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шестьдесят пятой   сессии четвертого созыва Совета  Любомировского сельского поселения Таврического муниципального района от 16 дека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4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Q10" activeCellId="0" sqref="Q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257" min="10" style="4" width="9.14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25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0.2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9268645.09</v>
      </c>
      <c r="E13" s="30" t="n">
        <f aca="false">E14+E15+E17+E18</f>
        <v>74747.44</v>
      </c>
      <c r="F13" s="30" t="n">
        <f aca="false">F14+F15+F17+F18</f>
        <v>5768222.98</v>
      </c>
      <c r="G13" s="30" t="n">
        <f aca="false">G14+G15+G17+G18</f>
        <v>0</v>
      </c>
      <c r="H13" s="30" t="n">
        <f aca="false">H14+H15+H16+H17+H18</f>
        <v>5813307.63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1023025.3</v>
      </c>
      <c r="E14" s="35" t="n">
        <v>0</v>
      </c>
      <c r="F14" s="35" t="n">
        <v>1023025.3</v>
      </c>
      <c r="G14" s="35" t="n">
        <v>0</v>
      </c>
      <c r="H14" s="35" t="n">
        <v>1023025.3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3289834.07</v>
      </c>
      <c r="E15" s="35" t="n">
        <v>1649.37</v>
      </c>
      <c r="F15" s="35" t="n">
        <v>3040985.41</v>
      </c>
      <c r="G15" s="35" t="n">
        <v>0</v>
      </c>
      <c r="H15" s="35" t="n">
        <v>3041008.79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4945485.72</v>
      </c>
      <c r="E18" s="35" t="n">
        <v>73098.07</v>
      </c>
      <c r="F18" s="35" t="n">
        <v>1694212.27</v>
      </c>
      <c r="G18" s="35" t="n">
        <v>0</v>
      </c>
      <c r="H18" s="38" t="n">
        <v>1739273.5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212431</v>
      </c>
      <c r="E19" s="30" t="n">
        <f aca="false">E20</f>
        <v>212431</v>
      </c>
      <c r="F19" s="30" t="n">
        <f aca="false">F20</f>
        <v>233975</v>
      </c>
      <c r="G19" s="30" t="n">
        <f aca="false">G20</f>
        <v>233975</v>
      </c>
      <c r="H19" s="30" t="n">
        <f aca="false">H20</f>
        <v>256207</v>
      </c>
      <c r="I19" s="30" t="n">
        <f aca="false">I20</f>
        <v>256207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212431</v>
      </c>
      <c r="E20" s="35" t="n">
        <v>212431</v>
      </c>
      <c r="F20" s="35" t="n">
        <v>233975</v>
      </c>
      <c r="G20" s="35" t="n">
        <v>233975</v>
      </c>
      <c r="H20" s="35" t="n">
        <v>256207</v>
      </c>
      <c r="I20" s="35" t="n">
        <v>256207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923703.44</v>
      </c>
      <c r="E21" s="30" t="n">
        <f aca="false">E22+E23</f>
        <v>0</v>
      </c>
      <c r="F21" s="30" t="n">
        <f aca="false">F22+F23</f>
        <v>537161.2</v>
      </c>
      <c r="G21" s="30" t="n">
        <f aca="false">G22+G23</f>
        <v>0</v>
      </c>
      <c r="H21" s="30" t="n">
        <f aca="false">H22+H23</f>
        <v>558351.87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917169.54</v>
      </c>
      <c r="E22" s="35" t="n">
        <v>0</v>
      </c>
      <c r="F22" s="35" t="n">
        <v>537161.2</v>
      </c>
      <c r="G22" s="35" t="n">
        <v>0</v>
      </c>
      <c r="H22" s="35" t="n">
        <v>558351.87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533.9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4392665.32</v>
      </c>
      <c r="E24" s="30" t="n">
        <f aca="false">E25+E26+E28</f>
        <v>98307</v>
      </c>
      <c r="F24" s="30" t="n">
        <f aca="false">F25+F26+F28</f>
        <v>1325968.68</v>
      </c>
      <c r="G24" s="30" t="n">
        <f aca="false">G25+G26+G28</f>
        <v>0</v>
      </c>
      <c r="H24" s="30" t="n">
        <f aca="false">H25+H26+H28</f>
        <v>1258443.6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22765.32</v>
      </c>
      <c r="E25" s="44" t="n">
        <v>98307</v>
      </c>
      <c r="F25" s="44" t="n">
        <v>10833.68</v>
      </c>
      <c r="G25" s="44" t="n">
        <v>0</v>
      </c>
      <c r="H25" s="44" t="n">
        <v>10833.6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4239900</v>
      </c>
      <c r="E26" s="44" t="n">
        <v>0</v>
      </c>
      <c r="F26" s="44" t="n">
        <v>1283875</v>
      </c>
      <c r="G26" s="44" t="n">
        <v>0</v>
      </c>
      <c r="H26" s="44" t="n">
        <v>121510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1260</v>
      </c>
      <c r="G28" s="35" t="n">
        <v>0</v>
      </c>
      <c r="H28" s="35" t="n">
        <v>3251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1732018.81</v>
      </c>
      <c r="E29" s="30" t="n">
        <f aca="false">E32+E33+E34</f>
        <v>348524.55</v>
      </c>
      <c r="F29" s="30" t="n">
        <f aca="false">F32+F34</f>
        <v>540802.83</v>
      </c>
      <c r="G29" s="30" t="n">
        <f aca="false">G32+G34</f>
        <v>0</v>
      </c>
      <c r="H29" s="30" t="n">
        <f aca="false">H32+H34</f>
        <v>519504.55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2910.64</v>
      </c>
      <c r="E32" s="35" t="n">
        <v>22910.64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0</v>
      </c>
      <c r="E33" s="35" t="n">
        <v>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1709108.17</v>
      </c>
      <c r="E34" s="35" t="n">
        <v>325613.91</v>
      </c>
      <c r="F34" s="35" t="n">
        <v>540802.83</v>
      </c>
      <c r="G34" s="35" t="n">
        <v>0</v>
      </c>
      <c r="H34" s="35" t="n">
        <v>519504.55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5590</v>
      </c>
      <c r="E35" s="30" t="n">
        <f aca="false">E36</f>
        <v>55590</v>
      </c>
      <c r="F35" s="30"/>
      <c r="G35" s="30"/>
      <c r="H35" s="30"/>
      <c r="I35" s="30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7.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5590</v>
      </c>
      <c r="E36" s="35" t="n">
        <v>55590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100000</v>
      </c>
      <c r="E37" s="30" t="n">
        <f aca="false">E39</f>
        <v>0</v>
      </c>
      <c r="F37" s="30" t="n">
        <f aca="false">F38+F39</f>
        <v>116472.93</v>
      </c>
      <c r="G37" s="30" t="n">
        <f aca="false">G39</f>
        <v>0</v>
      </c>
      <c r="H37" s="30" t="n">
        <f aca="false">H38+H39</f>
        <v>121129.47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0000</v>
      </c>
      <c r="E38" s="35" t="n">
        <v>0</v>
      </c>
      <c r="F38" s="35" t="n">
        <v>36470</v>
      </c>
      <c r="G38" s="35" t="n">
        <v>0</v>
      </c>
      <c r="H38" s="35" t="n">
        <v>37928.8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80000</v>
      </c>
      <c r="E39" s="35" t="n">
        <v>0</v>
      </c>
      <c r="F39" s="35" t="n">
        <v>80002.93</v>
      </c>
      <c r="G39" s="35" t="n">
        <v>0</v>
      </c>
      <c r="H39" s="35" t="n">
        <v>83200.67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1296120</v>
      </c>
      <c r="E40" s="30"/>
      <c r="F40" s="30" t="n">
        <f aca="false">F41</f>
        <v>423943.62</v>
      </c>
      <c r="G40" s="30" t="n">
        <f aca="false">G41</f>
        <v>0</v>
      </c>
      <c r="H40" s="30" t="n">
        <f aca="false">H41</f>
        <v>218827.36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1296120</v>
      </c>
      <c r="E41" s="35" t="n">
        <v>0</v>
      </c>
      <c r="F41" s="35" t="n">
        <v>423943.62</v>
      </c>
      <c r="G41" s="35" t="n">
        <v>0</v>
      </c>
      <c r="H41" s="35" t="n">
        <v>218827.36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207039.12</v>
      </c>
      <c r="E42" s="30" t="n">
        <f aca="false">E43</f>
        <v>0</v>
      </c>
      <c r="F42" s="30" t="n">
        <f aca="false">F43+F44</f>
        <v>215734.76</v>
      </c>
      <c r="G42" s="30" t="n">
        <f aca="false">G43</f>
        <v>0</v>
      </c>
      <c r="H42" s="30" t="n">
        <f aca="false">H43+H44</f>
        <v>224364.15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95237.12</v>
      </c>
      <c r="E43" s="35" t="n">
        <v>0</v>
      </c>
      <c r="F43" s="35" t="n">
        <v>203437.08</v>
      </c>
      <c r="G43" s="35" t="n">
        <v>0</v>
      </c>
      <c r="H43" s="35" t="n">
        <v>211574.56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1802</v>
      </c>
      <c r="E44" s="35"/>
      <c r="F44" s="35" t="n">
        <v>12297.68</v>
      </c>
      <c r="G44" s="35" t="n">
        <v>0</v>
      </c>
      <c r="H44" s="35" t="n">
        <v>12789.59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1643677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1643677</v>
      </c>
      <c r="E46" s="35" t="n">
        <v>0</v>
      </c>
      <c r="F46" s="35"/>
      <c r="G46" s="35" t="n">
        <v>0</v>
      </c>
      <c r="H46" s="35"/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9831889.78</v>
      </c>
      <c r="E47" s="30" t="n">
        <f aca="false">E13+E19+E21+E24+E29+E35+E37+E40+E42+E45</f>
        <v>789599.99</v>
      </c>
      <c r="F47" s="30" t="n">
        <f aca="false">F13+F19+F21+F24+F29+F37+F40+F42+F45</f>
        <v>9162282</v>
      </c>
      <c r="G47" s="30" t="n">
        <f aca="false">G13+G19+G21+G24+G29+G37+G40+G42+G45</f>
        <v>233975</v>
      </c>
      <c r="H47" s="30" t="n">
        <f aca="false">H13+H19+H21++++H24+H29+H37+H40+H42+H45</f>
        <v>8970135.71</v>
      </c>
      <c r="I47" s="30" t="n">
        <f aca="false">I13+I19+I21+I24+I29+I37+I40+I42+I45</f>
        <v>256207</v>
      </c>
    </row>
    <row r="48" customFormat="false" ht="20.25" hidden="false" customHeight="false" outlineLevel="0" collapsed="false">
      <c r="H48" s="51"/>
      <c r="I48" s="52"/>
    </row>
    <row r="49" customFormat="false" ht="20.25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3:21Z</cp:lastPrinted>
  <dcterms:modified xsi:type="dcterms:W3CDTF">2024-12-11T08:36:13Z</dcterms:modified>
  <cp:revision>0</cp:revision>
  <dc:subject/>
  <dc:title/>
</cp:coreProperties>
</file>