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5 год и на плановый период 2026 и 2027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30" zoomScalePageLayoutView="75" workbookViewId="0">
      <selection pane="topLeft" activeCell="I36" activeCellId="0" sqref="I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6" t="s">
        <v>2</v>
      </c>
      <c r="I4" s="6"/>
      <c r="J4" s="10"/>
      <c r="K4" s="10"/>
      <c r="L4" s="10"/>
    </row>
    <row r="5" customFormat="false" ht="64.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48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25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0.2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6249436.73</v>
      </c>
      <c r="E13" s="29" t="n">
        <f aca="false">E14+E15+E17+E18</f>
        <v>1694.6</v>
      </c>
      <c r="F13" s="29" t="n">
        <f aca="false">F14+F15+F17+F18</f>
        <v>6012277.06</v>
      </c>
      <c r="G13" s="29" t="n">
        <f aca="false">G14+G15+G17+G18</f>
        <v>0</v>
      </c>
      <c r="H13" s="29" t="n">
        <f aca="false">H14+H15+H16+H17+H18</f>
        <v>6045120.22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1152920.92</v>
      </c>
      <c r="E14" s="34" t="n">
        <v>0</v>
      </c>
      <c r="F14" s="34" t="n">
        <v>1152920.92</v>
      </c>
      <c r="G14" s="34" t="n">
        <v>0</v>
      </c>
      <c r="H14" s="34" t="n">
        <v>1152920.9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3297723.68</v>
      </c>
      <c r="E15" s="34" t="n">
        <v>1694.6</v>
      </c>
      <c r="F15" s="34" t="n">
        <v>3016494.88</v>
      </c>
      <c r="G15" s="34" t="n">
        <v>0</v>
      </c>
      <c r="H15" s="34" t="n">
        <v>3016517.8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0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3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32.2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1788492.13</v>
      </c>
      <c r="E18" s="34"/>
      <c r="F18" s="34" t="n">
        <v>1832861.26</v>
      </c>
      <c r="G18" s="34" t="n">
        <v>0</v>
      </c>
      <c r="H18" s="37" t="n">
        <v>1865681.42</v>
      </c>
      <c r="I18" s="34" t="n">
        <v>0</v>
      </c>
    </row>
    <row r="19" customFormat="false" ht="29.2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245235</v>
      </c>
      <c r="E19" s="29" t="n">
        <f aca="false">E20</f>
        <v>245235</v>
      </c>
      <c r="F19" s="29" t="n">
        <f aca="false">F20</f>
        <v>268382</v>
      </c>
      <c r="G19" s="29" t="n">
        <f aca="false">G20</f>
        <v>268382</v>
      </c>
      <c r="H19" s="29" t="n">
        <f aca="false">H20</f>
        <v>278061</v>
      </c>
      <c r="I19" s="29" t="n">
        <f aca="false">I20</f>
        <v>278061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245235</v>
      </c>
      <c r="E20" s="34" t="n">
        <v>245235</v>
      </c>
      <c r="F20" s="34" t="n">
        <v>268382</v>
      </c>
      <c r="G20" s="34" t="n">
        <v>268382</v>
      </c>
      <c r="H20" s="34" t="n">
        <v>278061</v>
      </c>
      <c r="I20" s="34" t="n">
        <v>278061</v>
      </c>
    </row>
    <row r="21" s="31" customFormat="true" ht="40.5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571677.58</v>
      </c>
      <c r="E21" s="29" t="n">
        <f aca="false">E22+E23</f>
        <v>0</v>
      </c>
      <c r="F21" s="29" t="n">
        <f aca="false">F22+F23</f>
        <v>344824.66</v>
      </c>
      <c r="G21" s="29" t="n">
        <f aca="false">G22+G23</f>
        <v>0</v>
      </c>
      <c r="H21" s="29" t="n">
        <f aca="false">H22+H23</f>
        <v>324656.34</v>
      </c>
      <c r="I21" s="29" t="n">
        <f aca="false">I22+I23</f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0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565093.78</v>
      </c>
      <c r="E22" s="34" t="n">
        <v>0</v>
      </c>
      <c r="F22" s="34" t="n">
        <v>344824.66</v>
      </c>
      <c r="G22" s="34" t="n">
        <v>0</v>
      </c>
      <c r="H22" s="34" t="n">
        <v>324656.34</v>
      </c>
      <c r="I22" s="34" t="n">
        <v>0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583.8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117441.14</v>
      </c>
      <c r="E24" s="29" t="n">
        <f aca="false">E25+E26+E28</f>
        <v>127384</v>
      </c>
      <c r="F24" s="29" t="n">
        <f aca="false">F25+F26+F28</f>
        <v>1354958.28</v>
      </c>
      <c r="G24" s="29" t="n">
        <f aca="false">G25+G26+G28</f>
        <v>0</v>
      </c>
      <c r="H24" s="29" t="n">
        <f aca="false">H25+H26+H28</f>
        <v>1720582.28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151842.28</v>
      </c>
      <c r="E25" s="43" t="n">
        <v>127384</v>
      </c>
      <c r="F25" s="43" t="n">
        <v>24458.28</v>
      </c>
      <c r="G25" s="43" t="n">
        <v>0</v>
      </c>
      <c r="H25" s="43" t="n">
        <v>24458.2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950598.86</v>
      </c>
      <c r="E26" s="43" t="n">
        <v>0</v>
      </c>
      <c r="F26" s="43" t="n">
        <v>1314900</v>
      </c>
      <c r="G26" s="43" t="n">
        <v>0</v>
      </c>
      <c r="H26" s="43" t="n">
        <v>1679900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15000</v>
      </c>
      <c r="E28" s="34" t="n">
        <v>0</v>
      </c>
      <c r="F28" s="34" t="n">
        <v>15600</v>
      </c>
      <c r="G28" s="34" t="n">
        <v>0</v>
      </c>
      <c r="H28" s="34" t="n">
        <v>16224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29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572173.71</v>
      </c>
      <c r="E29" s="29" t="n">
        <f aca="false">E32+E33+E34</f>
        <v>231993.71</v>
      </c>
      <c r="F29" s="29" t="n">
        <f aca="false">F32+F34</f>
        <v>687892.3</v>
      </c>
      <c r="G29" s="29" t="n">
        <f aca="false">G32+G34</f>
        <v>0</v>
      </c>
      <c r="H29" s="29" t="n">
        <f aca="false">H32+H34</f>
        <v>533228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23825.52</v>
      </c>
      <c r="E32" s="34" t="n">
        <v>23825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0</v>
      </c>
      <c r="E33" s="34" t="n">
        <v>0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548348.19</v>
      </c>
      <c r="E34" s="34" t="n">
        <v>208168.19</v>
      </c>
      <c r="F34" s="34" t="n">
        <v>687892.3</v>
      </c>
      <c r="G34" s="34" t="n">
        <v>0</v>
      </c>
      <c r="H34" s="34" t="n">
        <v>533228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37.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248</v>
      </c>
      <c r="E35" s="29" t="n">
        <f aca="false">E36</f>
        <v>61248</v>
      </c>
      <c r="F35" s="29"/>
      <c r="G35" s="29"/>
      <c r="H35" s="29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37.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248</v>
      </c>
      <c r="E36" s="34" t="n">
        <v>61248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0000</v>
      </c>
      <c r="E37" s="29" t="n">
        <f aca="false">E39</f>
        <v>0</v>
      </c>
      <c r="F37" s="29" t="n">
        <f aca="false">F38+F39</f>
        <v>41200</v>
      </c>
      <c r="G37" s="29" t="n">
        <f aca="false">G39</f>
        <v>0</v>
      </c>
      <c r="H37" s="29" t="n">
        <f aca="false">H38+H39</f>
        <v>43448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7.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10000</v>
      </c>
      <c r="E38" s="34" t="n">
        <v>0</v>
      </c>
      <c r="F38" s="34" t="n">
        <v>10000</v>
      </c>
      <c r="G38" s="34" t="n">
        <v>0</v>
      </c>
      <c r="H38" s="34" t="n">
        <v>11000</v>
      </c>
      <c r="I38" s="34" t="n"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31.5" hidden="false" customHeight="true" outlineLevel="0" collapsed="false">
      <c r="A39" s="47" t="s">
        <v>51</v>
      </c>
      <c r="B39" s="33" t="s">
        <v>49</v>
      </c>
      <c r="C39" s="33" t="s">
        <v>49</v>
      </c>
      <c r="D39" s="34" t="n">
        <v>30000</v>
      </c>
      <c r="E39" s="34" t="n">
        <v>0</v>
      </c>
      <c r="F39" s="34" t="n">
        <v>31200</v>
      </c>
      <c r="G39" s="34" t="n">
        <v>0</v>
      </c>
      <c r="H39" s="34" t="n">
        <v>32448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48" t="s">
        <v>52</v>
      </c>
      <c r="B40" s="28" t="s">
        <v>53</v>
      </c>
      <c r="C40" s="28" t="s">
        <v>17</v>
      </c>
      <c r="D40" s="29" t="n">
        <f aca="false">D41</f>
        <v>771120</v>
      </c>
      <c r="E40" s="29"/>
      <c r="F40" s="29" t="n">
        <f aca="false">F41</f>
        <v>461295.71</v>
      </c>
      <c r="G40" s="29" t="n">
        <f aca="false">G41</f>
        <v>0</v>
      </c>
      <c r="H40" s="29" t="n">
        <f aca="false">H41</f>
        <v>386229.5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771120</v>
      </c>
      <c r="E41" s="34" t="n">
        <v>0</v>
      </c>
      <c r="F41" s="34" t="n">
        <v>461295.71</v>
      </c>
      <c r="G41" s="34" t="n">
        <v>0</v>
      </c>
      <c r="H41" s="34" t="n">
        <v>386229.5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353620.5</v>
      </c>
      <c r="E42" s="29" t="n">
        <f aca="false">E43</f>
        <v>0</v>
      </c>
      <c r="F42" s="29" t="n">
        <f aca="false">F43+F44</f>
        <v>231667.82</v>
      </c>
      <c r="G42" s="29" t="n">
        <f aca="false">G43</f>
        <v>0</v>
      </c>
      <c r="H42" s="29" t="n">
        <f aca="false">H43+H44</f>
        <v>240934.53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311769.5</v>
      </c>
      <c r="E43" s="34" t="n">
        <v>0</v>
      </c>
      <c r="F43" s="34" t="n">
        <v>217869.1</v>
      </c>
      <c r="G43" s="34" t="n">
        <v>0</v>
      </c>
      <c r="H43" s="34" t="n">
        <v>226583.86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41851</v>
      </c>
      <c r="E44" s="34"/>
      <c r="F44" s="34" t="n">
        <v>13798.72</v>
      </c>
      <c r="G44" s="34" t="n">
        <v>0</v>
      </c>
      <c r="H44" s="34" t="n">
        <v>14350.67</v>
      </c>
      <c r="I44" s="34" t="n">
        <v>0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1285086.62</v>
      </c>
      <c r="E45" s="29" t="n">
        <f aca="false">E46</f>
        <v>0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1285086.62</v>
      </c>
      <c r="E46" s="34" t="n">
        <v>0</v>
      </c>
      <c r="F46" s="34"/>
      <c r="G46" s="34" t="n">
        <v>0</v>
      </c>
      <c r="H46" s="34"/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267039.28</v>
      </c>
      <c r="E47" s="29" t="n">
        <f aca="false">E13+E19+E21+E24+E29+E35+E37+E40+E42+E45</f>
        <v>667555.31</v>
      </c>
      <c r="F47" s="29" t="n">
        <f aca="false">F13+F19+F21+F24+F29+F37+F40+F42+F45</f>
        <v>9402497.83</v>
      </c>
      <c r="G47" s="29" t="n">
        <f aca="false">G13+G19+G21+G24+G29+G37+G40+G42+G45</f>
        <v>268382</v>
      </c>
      <c r="H47" s="29" t="n">
        <f aca="false">H13+H19+H21++++H24+H29+H37+H40+H42+H45</f>
        <v>9572259.88</v>
      </c>
      <c r="I47" s="29" t="n">
        <f aca="false">I13+I19+I21+I24+I29+I37+I40+I42+I45</f>
        <v>278061</v>
      </c>
    </row>
    <row r="48" customFormat="false" ht="20.25" hidden="false" customHeight="false" outlineLevel="0" collapsed="false">
      <c r="H48" s="50"/>
      <c r="I48" s="51"/>
    </row>
    <row r="49" customFormat="false" ht="20.25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5-03-26T04:58:36Z</cp:lastPrinted>
  <dcterms:modified xsi:type="dcterms:W3CDTF">2025-03-26T09:34:54Z</dcterms:modified>
  <cp:revision>0</cp:revision>
  <dc:subject/>
  <dc:title/>
</cp:coreProperties>
</file>