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5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000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7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9Д00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38" colorId="64" zoomScale="80" zoomScaleNormal="75" zoomScalePageLayoutView="8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4" min="24" style="1" width="15.7"/>
    <col collapsed="false" customWidth="true" hidden="false" outlineLevel="0" max="25" min="25" style="1" width="12.99"/>
    <col collapsed="false" customWidth="true" hidden="false" outlineLevel="0" max="26" min="26" style="1" width="17.42"/>
    <col collapsed="false" customWidth="true" hidden="false" outlineLevel="0" max="27" min="27" style="1" width="12.42"/>
    <col collapsed="false" customWidth="true" hidden="false" outlineLevel="0" max="28" min="28" style="1" width="16.28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1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3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4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6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9</v>
      </c>
      <c r="C21" s="19" t="s">
        <v>10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1</v>
      </c>
      <c r="R21" s="18"/>
      <c r="S21" s="18"/>
      <c r="T21" s="18"/>
      <c r="U21" s="18"/>
      <c r="V21" s="18"/>
      <c r="W21" s="18"/>
      <c r="X21" s="21" t="s">
        <v>12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3</v>
      </c>
      <c r="Y22" s="21"/>
      <c r="Z22" s="21" t="s">
        <v>14</v>
      </c>
      <c r="AA22" s="21"/>
      <c r="AB22" s="21" t="s">
        <v>15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6</v>
      </c>
      <c r="E23" s="27" t="s">
        <v>17</v>
      </c>
      <c r="F23" s="27" t="s">
        <v>18</v>
      </c>
      <c r="G23" s="27" t="s">
        <v>19</v>
      </c>
      <c r="H23" s="27"/>
      <c r="I23" s="27"/>
      <c r="J23" s="27" t="s">
        <v>20</v>
      </c>
      <c r="K23" s="27" t="s">
        <v>21</v>
      </c>
      <c r="L23" s="27" t="s">
        <v>22</v>
      </c>
      <c r="M23" s="27"/>
      <c r="N23" s="27" t="s">
        <v>23</v>
      </c>
      <c r="O23" s="27" t="s">
        <v>24</v>
      </c>
      <c r="P23" s="28" t="s">
        <v>25</v>
      </c>
      <c r="Q23" s="27" t="s">
        <v>26</v>
      </c>
      <c r="R23" s="27"/>
      <c r="S23" s="27"/>
      <c r="T23" s="27"/>
      <c r="U23" s="27"/>
      <c r="V23" s="27"/>
      <c r="W23" s="18" t="s">
        <v>27</v>
      </c>
      <c r="X23" s="29" t="s">
        <v>28</v>
      </c>
      <c r="Y23" s="19" t="s">
        <v>29</v>
      </c>
      <c r="Z23" s="29" t="s">
        <v>28</v>
      </c>
      <c r="AA23" s="19" t="s">
        <v>29</v>
      </c>
      <c r="AB23" s="29" t="s">
        <v>28</v>
      </c>
      <c r="AC23" s="19" t="s">
        <v>29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0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1</v>
      </c>
      <c r="N25" s="34" t="s">
        <v>32</v>
      </c>
      <c r="O25" s="34" t="n">
        <v>313</v>
      </c>
      <c r="P25" s="36" t="n">
        <v>10200</v>
      </c>
      <c r="Q25" s="37" t="s">
        <v>33</v>
      </c>
      <c r="R25" s="38" t="s">
        <v>34</v>
      </c>
      <c r="S25" s="38" t="s">
        <v>35</v>
      </c>
      <c r="T25" s="37" t="s">
        <v>36</v>
      </c>
      <c r="U25" s="39" t="n">
        <v>0</v>
      </c>
      <c r="V25" s="40" t="s">
        <v>37</v>
      </c>
      <c r="W25" s="38"/>
      <c r="X25" s="41" t="n">
        <f aca="false">X26+X45+X59+X73+X81</f>
        <v>11828707.22</v>
      </c>
      <c r="Y25" s="42" t="n">
        <f aca="false">Y26+Y45+Y59+Y73+Y81</f>
        <v>422320.31</v>
      </c>
      <c r="Z25" s="41" t="n">
        <f aca="false">Z26+Z45+Z59+Z81</f>
        <v>9006235.27</v>
      </c>
      <c r="AA25" s="42" t="n">
        <f aca="false">AA26+AA45+AA59+AA81</f>
        <v>0</v>
      </c>
      <c r="AB25" s="41" t="n">
        <f aca="false">AB26+AB45+AB59+AB81</f>
        <v>9161035.65</v>
      </c>
      <c r="AC25" s="42" t="n">
        <f aca="false">AC26+AC45+AC59+AC81</f>
        <v>0</v>
      </c>
      <c r="AD25" s="43"/>
    </row>
    <row r="26" customFormat="false" ht="31.5" hidden="false" customHeight="false" outlineLevel="0" collapsed="false">
      <c r="A26" s="31"/>
      <c r="B26" s="32"/>
      <c r="C26" s="44" t="s">
        <v>38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39</v>
      </c>
      <c r="N26" s="23" t="s">
        <v>40</v>
      </c>
      <c r="O26" s="23" t="n">
        <v>313</v>
      </c>
      <c r="P26" s="24" t="n">
        <v>10200</v>
      </c>
      <c r="Q26" s="46" t="s">
        <v>33</v>
      </c>
      <c r="R26" s="47" t="s">
        <v>41</v>
      </c>
      <c r="S26" s="47" t="s">
        <v>35</v>
      </c>
      <c r="T26" s="46" t="s">
        <v>36</v>
      </c>
      <c r="U26" s="21" t="n">
        <v>0</v>
      </c>
      <c r="V26" s="48" t="s">
        <v>42</v>
      </c>
      <c r="W26" s="47"/>
      <c r="X26" s="49" t="n">
        <f aca="false">X27+X34+X41</f>
        <v>2128057.62</v>
      </c>
      <c r="Y26" s="50" t="n">
        <f aca="false">Y27</f>
        <v>0</v>
      </c>
      <c r="Z26" s="49" t="n">
        <f aca="false">Z27+Z34+Z41</f>
        <v>506294.43</v>
      </c>
      <c r="AA26" s="50" t="n">
        <f aca="false">AA27</f>
        <v>0</v>
      </c>
      <c r="AB26" s="49" t="n">
        <f aca="false">AB27+AB34+AB41</f>
        <v>433028.18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3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3</v>
      </c>
      <c r="R27" s="47" t="n">
        <v>1</v>
      </c>
      <c r="S27" s="46" t="s">
        <v>44</v>
      </c>
      <c r="T27" s="46" t="s">
        <v>36</v>
      </c>
      <c r="U27" s="21" t="n">
        <v>0</v>
      </c>
      <c r="V27" s="48"/>
      <c r="W27" s="47"/>
      <c r="X27" s="49" t="n">
        <f aca="false">X28</f>
        <v>771120</v>
      </c>
      <c r="Y27" s="50" t="n">
        <f aca="false">Y28</f>
        <v>0</v>
      </c>
      <c r="Z27" s="49" t="n">
        <f aca="false">Z28+Z31</f>
        <v>461295.71</v>
      </c>
      <c r="AA27" s="50" t="n">
        <f aca="false">AA28</f>
        <v>0</v>
      </c>
      <c r="AB27" s="49" t="n">
        <f aca="false">AB28+AB31</f>
        <v>386229.51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5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3</v>
      </c>
      <c r="R28" s="47" t="n">
        <v>1</v>
      </c>
      <c r="S28" s="46" t="s">
        <v>44</v>
      </c>
      <c r="T28" s="46" t="s">
        <v>46</v>
      </c>
      <c r="U28" s="21" t="n">
        <v>0</v>
      </c>
      <c r="V28" s="48"/>
      <c r="W28" s="47"/>
      <c r="X28" s="49" t="n">
        <f aca="false">X29</f>
        <v>771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7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3</v>
      </c>
      <c r="R29" s="47" t="n">
        <v>1</v>
      </c>
      <c r="S29" s="46" t="s">
        <v>44</v>
      </c>
      <c r="T29" s="46" t="s">
        <v>46</v>
      </c>
      <c r="U29" s="21" t="n">
        <v>0</v>
      </c>
      <c r="V29" s="48"/>
      <c r="W29" s="47" t="n">
        <v>500</v>
      </c>
      <c r="X29" s="49" t="n">
        <f aca="false">X30</f>
        <v>771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8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3</v>
      </c>
      <c r="R30" s="47" t="n">
        <v>1</v>
      </c>
      <c r="S30" s="46" t="s">
        <v>44</v>
      </c>
      <c r="T30" s="46" t="s">
        <v>46</v>
      </c>
      <c r="U30" s="21" t="n">
        <v>0</v>
      </c>
      <c r="V30" s="48"/>
      <c r="W30" s="47" t="n">
        <v>540</v>
      </c>
      <c r="X30" s="49" t="n">
        <v>771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49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3</v>
      </c>
      <c r="R31" s="47" t="n">
        <v>1</v>
      </c>
      <c r="S31" s="46" t="s">
        <v>44</v>
      </c>
      <c r="T31" s="46" t="s">
        <v>50</v>
      </c>
      <c r="U31" s="21" t="n">
        <v>0</v>
      </c>
      <c r="V31" s="48"/>
      <c r="W31" s="47"/>
      <c r="X31" s="49"/>
      <c r="Y31" s="50"/>
      <c r="Z31" s="49" t="n">
        <f aca="false">Z32</f>
        <v>461295.71</v>
      </c>
      <c r="AA31" s="50"/>
      <c r="AB31" s="49" t="n">
        <f aca="false">AB32</f>
        <v>386229.51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1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3</v>
      </c>
      <c r="R32" s="47" t="n">
        <v>1</v>
      </c>
      <c r="S32" s="46" t="s">
        <v>44</v>
      </c>
      <c r="T32" s="46" t="s">
        <v>50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61295.71</v>
      </c>
      <c r="AA32" s="50"/>
      <c r="AB32" s="49" t="n">
        <f aca="false">AB33</f>
        <v>386229.51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2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3</v>
      </c>
      <c r="R33" s="47" t="n">
        <v>1</v>
      </c>
      <c r="S33" s="46" t="s">
        <v>44</v>
      </c>
      <c r="T33" s="46" t="s">
        <v>50</v>
      </c>
      <c r="U33" s="21" t="n">
        <v>0</v>
      </c>
      <c r="V33" s="48"/>
      <c r="W33" s="47" t="n">
        <v>240</v>
      </c>
      <c r="X33" s="49"/>
      <c r="Y33" s="50"/>
      <c r="Z33" s="51" t="n">
        <v>461295.71</v>
      </c>
      <c r="AA33" s="52"/>
      <c r="AB33" s="51" t="n">
        <v>386229.51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3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3</v>
      </c>
      <c r="R34" s="47" t="n">
        <v>1</v>
      </c>
      <c r="S34" s="47" t="s">
        <v>54</v>
      </c>
      <c r="T34" s="46" t="s">
        <v>36</v>
      </c>
      <c r="U34" s="21" t="n">
        <v>0</v>
      </c>
      <c r="V34" s="48"/>
      <c r="W34" s="47"/>
      <c r="X34" s="49" t="n">
        <f aca="false">X35+X38</f>
        <v>1315086.62</v>
      </c>
      <c r="Y34" s="50" t="n">
        <f aca="false">Y35+Y38</f>
        <v>0</v>
      </c>
      <c r="Z34" s="49" t="n">
        <f aca="false">Z35+Z38</f>
        <v>31200</v>
      </c>
      <c r="AA34" s="50" t="n">
        <f aca="false">AA35+AA38</f>
        <v>0</v>
      </c>
      <c r="AB34" s="49" t="n">
        <f aca="false">AB35+AB38</f>
        <v>32448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5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6</v>
      </c>
      <c r="N35" s="23" t="s">
        <v>57</v>
      </c>
      <c r="O35" s="23" t="n">
        <v>321</v>
      </c>
      <c r="P35" s="24" t="n">
        <v>10100</v>
      </c>
      <c r="Q35" s="46" t="s">
        <v>33</v>
      </c>
      <c r="R35" s="47" t="s">
        <v>41</v>
      </c>
      <c r="S35" s="47" t="s">
        <v>54</v>
      </c>
      <c r="T35" s="46" t="s">
        <v>58</v>
      </c>
      <c r="U35" s="21" t="n">
        <v>0</v>
      </c>
      <c r="V35" s="48" t="s">
        <v>59</v>
      </c>
      <c r="W35" s="47"/>
      <c r="X35" s="49" t="n">
        <f aca="false">X36</f>
        <v>1285086.62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7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3</v>
      </c>
      <c r="R36" s="47" t="n">
        <v>1</v>
      </c>
      <c r="S36" s="46" t="s">
        <v>54</v>
      </c>
      <c r="T36" s="46" t="s">
        <v>58</v>
      </c>
      <c r="U36" s="53" t="s">
        <v>34</v>
      </c>
      <c r="V36" s="48"/>
      <c r="W36" s="47" t="n">
        <v>500</v>
      </c>
      <c r="X36" s="49" t="n">
        <f aca="false">X37</f>
        <v>1285086.62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8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6</v>
      </c>
      <c r="N37" s="23" t="s">
        <v>60</v>
      </c>
      <c r="O37" s="23" t="n">
        <v>852</v>
      </c>
      <c r="P37" s="24" t="n">
        <v>10100</v>
      </c>
      <c r="Q37" s="46" t="s">
        <v>33</v>
      </c>
      <c r="R37" s="47" t="n">
        <v>1</v>
      </c>
      <c r="S37" s="46" t="s">
        <v>54</v>
      </c>
      <c r="T37" s="46" t="s">
        <v>58</v>
      </c>
      <c r="U37" s="53" t="s">
        <v>34</v>
      </c>
      <c r="V37" s="48" t="s">
        <v>61</v>
      </c>
      <c r="W37" s="47" t="n">
        <v>540</v>
      </c>
      <c r="X37" s="49" t="n">
        <v>1285086.62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49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4</v>
      </c>
      <c r="T38" s="46" t="s">
        <v>50</v>
      </c>
      <c r="U38" s="53" t="s">
        <v>34</v>
      </c>
      <c r="V38" s="48"/>
      <c r="W38" s="47"/>
      <c r="X38" s="49" t="n">
        <f aca="false">X39</f>
        <v>30000</v>
      </c>
      <c r="Y38" s="50" t="n">
        <f aca="false">Y39</f>
        <v>0</v>
      </c>
      <c r="Z38" s="49" t="n">
        <f aca="false">Z39</f>
        <v>31200</v>
      </c>
      <c r="AA38" s="50" t="n">
        <f aca="false">AA39</f>
        <v>0</v>
      </c>
      <c r="AB38" s="49" t="n">
        <f aca="false">AB39</f>
        <v>32448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1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4</v>
      </c>
      <c r="T39" s="46" t="s">
        <v>50</v>
      </c>
      <c r="U39" s="53" t="s">
        <v>34</v>
      </c>
      <c r="V39" s="48"/>
      <c r="W39" s="47" t="n">
        <v>200</v>
      </c>
      <c r="X39" s="49" t="n">
        <f aca="false">X40</f>
        <v>30000</v>
      </c>
      <c r="Y39" s="50" t="n">
        <f aca="false">Y40</f>
        <v>0</v>
      </c>
      <c r="Z39" s="49" t="n">
        <f aca="false">Z40</f>
        <v>31200</v>
      </c>
      <c r="AA39" s="50" t="n">
        <f aca="false">AA40</f>
        <v>0</v>
      </c>
      <c r="AB39" s="49" t="n">
        <f aca="false">AB40</f>
        <v>32448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2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4</v>
      </c>
      <c r="T40" s="46" t="s">
        <v>50</v>
      </c>
      <c r="U40" s="53" t="s">
        <v>34</v>
      </c>
      <c r="V40" s="48"/>
      <c r="W40" s="47" t="n">
        <v>240</v>
      </c>
      <c r="X40" s="49" t="n">
        <v>30000</v>
      </c>
      <c r="Y40" s="50" t="n">
        <v>0</v>
      </c>
      <c r="Z40" s="49" t="n">
        <v>31200</v>
      </c>
      <c r="AA40" s="50" t="n">
        <v>0</v>
      </c>
      <c r="AB40" s="49" t="n">
        <v>32448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2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3</v>
      </c>
      <c r="T41" s="46" t="s">
        <v>36</v>
      </c>
      <c r="U41" s="53" t="s">
        <v>34</v>
      </c>
      <c r="V41" s="48"/>
      <c r="W41" s="47"/>
      <c r="X41" s="49" t="n">
        <f aca="false">X42</f>
        <v>41851</v>
      </c>
      <c r="Y41" s="50" t="n">
        <f aca="false">Y42</f>
        <v>0</v>
      </c>
      <c r="Z41" s="49" t="n">
        <f aca="false">Z42</f>
        <v>13798.72</v>
      </c>
      <c r="AA41" s="50" t="n">
        <f aca="false">AA42</f>
        <v>0</v>
      </c>
      <c r="AB41" s="49" t="n">
        <f aca="false">AB42</f>
        <v>14350.67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4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3</v>
      </c>
      <c r="T42" s="46" t="s">
        <v>58</v>
      </c>
      <c r="U42" s="53" t="s">
        <v>34</v>
      </c>
      <c r="V42" s="48"/>
      <c r="W42" s="47"/>
      <c r="X42" s="49" t="n">
        <f aca="false">X43</f>
        <v>41851</v>
      </c>
      <c r="Y42" s="50" t="n">
        <f aca="false">Y43</f>
        <v>0</v>
      </c>
      <c r="Z42" s="49" t="n">
        <f aca="false">Z43</f>
        <v>13798.72</v>
      </c>
      <c r="AA42" s="50" t="n">
        <f aca="false">AA43</f>
        <v>0</v>
      </c>
      <c r="AB42" s="49" t="n">
        <f aca="false">AB43</f>
        <v>14350.67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5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3</v>
      </c>
      <c r="T43" s="46" t="s">
        <v>58</v>
      </c>
      <c r="U43" s="53" t="s">
        <v>34</v>
      </c>
      <c r="V43" s="48"/>
      <c r="W43" s="47" t="n">
        <v>300</v>
      </c>
      <c r="X43" s="49" t="n">
        <f aca="false">X44</f>
        <v>41851</v>
      </c>
      <c r="Y43" s="50" t="n">
        <f aca="false">Y44</f>
        <v>0</v>
      </c>
      <c r="Z43" s="49" t="n">
        <f aca="false">Z44</f>
        <v>13798.72</v>
      </c>
      <c r="AA43" s="50" t="n">
        <f aca="false">AA44</f>
        <v>0</v>
      </c>
      <c r="AB43" s="49" t="n">
        <f aca="false">AB44</f>
        <v>14350.67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6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3</v>
      </c>
      <c r="T44" s="46" t="s">
        <v>58</v>
      </c>
      <c r="U44" s="53" t="s">
        <v>34</v>
      </c>
      <c r="V44" s="48"/>
      <c r="W44" s="47" t="n">
        <v>310</v>
      </c>
      <c r="X44" s="49" t="n">
        <v>41851</v>
      </c>
      <c r="Y44" s="50" t="n">
        <v>0</v>
      </c>
      <c r="Z44" s="49" t="n">
        <v>13798.72</v>
      </c>
      <c r="AA44" s="50" t="n">
        <v>0</v>
      </c>
      <c r="AB44" s="49" t="n">
        <v>14350.67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7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5</v>
      </c>
      <c r="T45" s="46" t="s">
        <v>36</v>
      </c>
      <c r="U45" s="21" t="n">
        <v>0</v>
      </c>
      <c r="V45" s="48"/>
      <c r="W45" s="47"/>
      <c r="X45" s="49" t="n">
        <f aca="false">X46+X55</f>
        <v>2281604.38</v>
      </c>
      <c r="Y45" s="50" t="n">
        <f aca="false">Y46</f>
        <v>23825.52</v>
      </c>
      <c r="Z45" s="49" t="n">
        <f aca="false">Z46+Z55</f>
        <v>1942472.3</v>
      </c>
      <c r="AA45" s="50" t="n">
        <f aca="false">AA46+AA55</f>
        <v>0</v>
      </c>
      <c r="AB45" s="49" t="n">
        <f aca="false">AB46+AB55</f>
        <v>2150395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8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4</v>
      </c>
      <c r="T46" s="46" t="s">
        <v>36</v>
      </c>
      <c r="U46" s="21" t="n">
        <v>0</v>
      </c>
      <c r="V46" s="48"/>
      <c r="W46" s="47"/>
      <c r="X46" s="49" t="n">
        <f aca="false">X47+X50</f>
        <v>331005.52</v>
      </c>
      <c r="Y46" s="50" t="n">
        <f aca="false">Y47</f>
        <v>23825.52</v>
      </c>
      <c r="Z46" s="49" t="n">
        <f aca="false">Z47+Z50</f>
        <v>627572.3</v>
      </c>
      <c r="AA46" s="50" t="n">
        <f aca="false">AA47</f>
        <v>0</v>
      </c>
      <c r="AB46" s="49" t="n">
        <f aca="false">AB47+AB50</f>
        <v>470495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69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4</v>
      </c>
      <c r="T47" s="46" t="s">
        <v>70</v>
      </c>
      <c r="U47" s="53" t="s">
        <v>34</v>
      </c>
      <c r="V47" s="48"/>
      <c r="W47" s="47"/>
      <c r="X47" s="49" t="n">
        <f aca="false">X48</f>
        <v>23825.52</v>
      </c>
      <c r="Y47" s="50" t="n">
        <f aca="false">Y48</f>
        <v>23825.52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1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4</v>
      </c>
      <c r="T48" s="46" t="s">
        <v>70</v>
      </c>
      <c r="U48" s="53" t="s">
        <v>34</v>
      </c>
      <c r="V48" s="48"/>
      <c r="W48" s="47" t="n">
        <v>200</v>
      </c>
      <c r="X48" s="49" t="n">
        <f aca="false">X49</f>
        <v>23825.52</v>
      </c>
      <c r="Y48" s="50" t="n">
        <f aca="false">Y49</f>
        <v>23825.52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" hidden="false" customHeight="true" outlineLevel="0" collapsed="false">
      <c r="A49" s="31"/>
      <c r="B49" s="32"/>
      <c r="C49" s="44" t="s">
        <v>52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4</v>
      </c>
      <c r="T49" s="46" t="s">
        <v>70</v>
      </c>
      <c r="U49" s="53" t="s">
        <v>34</v>
      </c>
      <c r="V49" s="48"/>
      <c r="W49" s="47" t="n">
        <v>240</v>
      </c>
      <c r="X49" s="49" t="n">
        <v>23825.52</v>
      </c>
      <c r="Y49" s="50" t="n">
        <v>23825.52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49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4</v>
      </c>
      <c r="T50" s="46" t="s">
        <v>50</v>
      </c>
      <c r="U50" s="53" t="s">
        <v>34</v>
      </c>
      <c r="V50" s="48"/>
      <c r="W50" s="47"/>
      <c r="X50" s="49" t="n">
        <f aca="false">X51+X53</f>
        <v>307180</v>
      </c>
      <c r="Y50" s="50" t="n">
        <f aca="false">Y51+Y53</f>
        <v>0</v>
      </c>
      <c r="Z50" s="49" t="n">
        <f aca="false">Z51+Z53</f>
        <v>627572.3</v>
      </c>
      <c r="AA50" s="50" t="n">
        <f aca="false">AA51+AA53</f>
        <v>0</v>
      </c>
      <c r="AB50" s="49" t="n">
        <f aca="false">AB51+AB53</f>
        <v>470495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1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4</v>
      </c>
      <c r="T51" s="46" t="s">
        <v>50</v>
      </c>
      <c r="U51" s="53" t="s">
        <v>34</v>
      </c>
      <c r="V51" s="48"/>
      <c r="W51" s="47" t="n">
        <v>200</v>
      </c>
      <c r="X51" s="49" t="n">
        <f aca="false">X52</f>
        <v>307180</v>
      </c>
      <c r="Y51" s="50" t="n">
        <f aca="false">Y52</f>
        <v>0</v>
      </c>
      <c r="Z51" s="49" t="n">
        <f aca="false">Z52</f>
        <v>627572.3</v>
      </c>
      <c r="AA51" s="50" t="n">
        <f aca="false">AA52</f>
        <v>0</v>
      </c>
      <c r="AB51" s="49" t="n">
        <f aca="false">AB52</f>
        <v>470495</v>
      </c>
      <c r="AC51" s="50" t="n">
        <f aca="false">AC52</f>
        <v>0</v>
      </c>
      <c r="AD51" s="43"/>
    </row>
    <row r="52" customFormat="false" ht="35.45" hidden="false" customHeight="true" outlineLevel="0" collapsed="false">
      <c r="A52" s="31"/>
      <c r="B52" s="32"/>
      <c r="C52" s="44" t="s">
        <v>52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4</v>
      </c>
      <c r="T52" s="46" t="s">
        <v>50</v>
      </c>
      <c r="U52" s="53" t="s">
        <v>34</v>
      </c>
      <c r="V52" s="48"/>
      <c r="W52" s="47" t="n">
        <v>240</v>
      </c>
      <c r="X52" s="49" t="n">
        <v>307180</v>
      </c>
      <c r="Y52" s="50" t="n">
        <v>0</v>
      </c>
      <c r="Z52" s="49" t="n">
        <v>627572.3</v>
      </c>
      <c r="AA52" s="50" t="n">
        <v>0</v>
      </c>
      <c r="AB52" s="49" t="n">
        <v>470495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1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4</v>
      </c>
      <c r="T53" s="46" t="s">
        <v>50</v>
      </c>
      <c r="U53" s="53" t="s">
        <v>34</v>
      </c>
      <c r="V53" s="48"/>
      <c r="W53" s="47" t="n">
        <v>800</v>
      </c>
      <c r="X53" s="49" t="n">
        <f aca="false">X54</f>
        <v>0</v>
      </c>
      <c r="Y53" s="50" t="n">
        <f aca="false">Y54</f>
        <v>0</v>
      </c>
      <c r="Z53" s="49" t="n">
        <f aca="false">Z54</f>
        <v>0</v>
      </c>
      <c r="AA53" s="50" t="n">
        <f aca="false">AA54</f>
        <v>0</v>
      </c>
      <c r="AB53" s="49" t="n">
        <f aca="false">AB54</f>
        <v>0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2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4</v>
      </c>
      <c r="T54" s="46" t="s">
        <v>50</v>
      </c>
      <c r="U54" s="53" t="s">
        <v>34</v>
      </c>
      <c r="V54" s="48"/>
      <c r="W54" s="47" t="n">
        <v>850</v>
      </c>
      <c r="X54" s="49" t="n">
        <v>0</v>
      </c>
      <c r="Y54" s="50" t="n">
        <v>0</v>
      </c>
      <c r="Z54" s="49" t="n">
        <v>0</v>
      </c>
      <c r="AA54" s="50" t="n">
        <v>0</v>
      </c>
      <c r="AB54" s="49" t="n">
        <v>0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3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4</v>
      </c>
      <c r="T55" s="46" t="s">
        <v>36</v>
      </c>
      <c r="U55" s="53" t="s">
        <v>34</v>
      </c>
      <c r="V55" s="48"/>
      <c r="W55" s="47"/>
      <c r="X55" s="49" t="n">
        <f aca="false">X56</f>
        <v>1950598.86</v>
      </c>
      <c r="Y55" s="50" t="n">
        <f aca="false">Y56</f>
        <v>0</v>
      </c>
      <c r="Z55" s="49" t="n">
        <f aca="false">Z56</f>
        <v>1314900</v>
      </c>
      <c r="AA55" s="50" t="n">
        <f aca="false">AA56</f>
        <v>0</v>
      </c>
      <c r="AB55" s="49" t="n">
        <f aca="false">AB56</f>
        <v>1679900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49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4</v>
      </c>
      <c r="T56" s="46" t="s">
        <v>74</v>
      </c>
      <c r="U56" s="53" t="s">
        <v>41</v>
      </c>
      <c r="V56" s="48"/>
      <c r="W56" s="47"/>
      <c r="X56" s="49" t="n">
        <f aca="false">X57</f>
        <v>1950598.86</v>
      </c>
      <c r="Y56" s="50" t="n">
        <f aca="false">Y57</f>
        <v>0</v>
      </c>
      <c r="Z56" s="49" t="n">
        <f aca="false">Z57</f>
        <v>1314900</v>
      </c>
      <c r="AA56" s="50" t="n">
        <f aca="false">AA57</f>
        <v>0</v>
      </c>
      <c r="AB56" s="49" t="n">
        <f aca="false">AB57</f>
        <v>1679900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1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4</v>
      </c>
      <c r="T57" s="46" t="s">
        <v>74</v>
      </c>
      <c r="U57" s="53" t="s">
        <v>41</v>
      </c>
      <c r="V57" s="48"/>
      <c r="W57" s="47" t="n">
        <v>200</v>
      </c>
      <c r="X57" s="49" t="n">
        <f aca="false">X58</f>
        <v>1950598.86</v>
      </c>
      <c r="Y57" s="50" t="n">
        <f aca="false">Y58</f>
        <v>0</v>
      </c>
      <c r="Z57" s="49" t="n">
        <f aca="false">Z58</f>
        <v>1314900</v>
      </c>
      <c r="AA57" s="50" t="n">
        <f aca="false">AA58</f>
        <v>0</v>
      </c>
      <c r="AB57" s="49" t="n">
        <f aca="false">AB58</f>
        <v>1679900</v>
      </c>
      <c r="AC57" s="50" t="n">
        <f aca="false">AC58</f>
        <v>0</v>
      </c>
      <c r="AD57" s="43"/>
    </row>
    <row r="58" customFormat="false" ht="38.45" hidden="false" customHeight="true" outlineLevel="0" collapsed="false">
      <c r="A58" s="31"/>
      <c r="B58" s="32"/>
      <c r="C58" s="44" t="s">
        <v>52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4</v>
      </c>
      <c r="T58" s="46" t="s">
        <v>74</v>
      </c>
      <c r="U58" s="53" t="s">
        <v>41</v>
      </c>
      <c r="V58" s="48"/>
      <c r="W58" s="47" t="n">
        <v>240</v>
      </c>
      <c r="X58" s="49" t="n">
        <v>1950598.86</v>
      </c>
      <c r="Y58" s="50" t="n">
        <v>0</v>
      </c>
      <c r="Z58" s="49" t="n">
        <v>1314900</v>
      </c>
      <c r="AA58" s="50" t="n">
        <v>0</v>
      </c>
      <c r="AB58" s="49" t="n">
        <v>1679900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4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5</v>
      </c>
      <c r="T59" s="46" t="s">
        <v>36</v>
      </c>
      <c r="U59" s="53" t="s">
        <v>34</v>
      </c>
      <c r="V59" s="48"/>
      <c r="W59" s="47"/>
      <c r="X59" s="49" t="n">
        <f aca="false">X60+X64</f>
        <v>571677.58</v>
      </c>
      <c r="Y59" s="50" t="n">
        <f aca="false">Y60</f>
        <v>0</v>
      </c>
      <c r="Z59" s="49" t="n">
        <f aca="false">Z60+Z64</f>
        <v>344824.66</v>
      </c>
      <c r="AA59" s="50" t="n">
        <f aca="false">AA60</f>
        <v>0</v>
      </c>
      <c r="AB59" s="49" t="n">
        <f aca="false">AB60+AB64</f>
        <v>324656.34</v>
      </c>
      <c r="AC59" s="50" t="n">
        <f aca="false">AC60</f>
        <v>0</v>
      </c>
      <c r="AD59" s="43"/>
    </row>
    <row r="60" customFormat="false" ht="35.45" hidden="false" customHeight="true" outlineLevel="0" collapsed="false">
      <c r="A60" s="31"/>
      <c r="B60" s="32"/>
      <c r="C60" s="54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4</v>
      </c>
      <c r="T60" s="46" t="s">
        <v>36</v>
      </c>
      <c r="U60" s="53" t="s">
        <v>34</v>
      </c>
      <c r="V60" s="48"/>
      <c r="W60" s="47"/>
      <c r="X60" s="49" t="n">
        <f aca="false">X61</f>
        <v>244809.53</v>
      </c>
      <c r="Y60" s="50" t="n">
        <f aca="false">Y61</f>
        <v>0</v>
      </c>
      <c r="Z60" s="49" t="n">
        <f aca="false">Z61</f>
        <v>241529.52</v>
      </c>
      <c r="AA60" s="50" t="n">
        <f aca="false">AA61</f>
        <v>0</v>
      </c>
      <c r="AB60" s="49" t="n">
        <f aca="false">AB61</f>
        <v>248429.39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49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4</v>
      </c>
      <c r="T61" s="46" t="s">
        <v>50</v>
      </c>
      <c r="U61" s="53" t="s">
        <v>34</v>
      </c>
      <c r="V61" s="48"/>
      <c r="W61" s="47"/>
      <c r="X61" s="49" t="n">
        <f aca="false">X62</f>
        <v>244809.53</v>
      </c>
      <c r="Y61" s="50" t="n">
        <f aca="false">Y62</f>
        <v>0</v>
      </c>
      <c r="Z61" s="49" t="n">
        <f aca="false">Z62</f>
        <v>241529.52</v>
      </c>
      <c r="AA61" s="50" t="n">
        <f aca="false">AA62</f>
        <v>0</v>
      </c>
      <c r="AB61" s="49" t="n">
        <f aca="false">AB62</f>
        <v>248429.39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1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4</v>
      </c>
      <c r="T62" s="46" t="s">
        <v>50</v>
      </c>
      <c r="U62" s="53" t="s">
        <v>34</v>
      </c>
      <c r="V62" s="48"/>
      <c r="W62" s="47" t="n">
        <v>200</v>
      </c>
      <c r="X62" s="49" t="n">
        <f aca="false">X63</f>
        <v>244809.53</v>
      </c>
      <c r="Y62" s="50" t="n">
        <f aca="false">Y63</f>
        <v>0</v>
      </c>
      <c r="Z62" s="49" t="n">
        <f aca="false">Z63</f>
        <v>241529.52</v>
      </c>
      <c r="AA62" s="50" t="n">
        <f aca="false">AA63</f>
        <v>0</v>
      </c>
      <c r="AB62" s="49" t="n">
        <f aca="false">AB63</f>
        <v>248429.39</v>
      </c>
      <c r="AC62" s="50" t="n">
        <f aca="false">AC63</f>
        <v>0</v>
      </c>
      <c r="AD62" s="43"/>
    </row>
    <row r="63" customFormat="false" ht="37.15" hidden="false" customHeight="true" outlineLevel="0" collapsed="false">
      <c r="A63" s="31"/>
      <c r="B63" s="32"/>
      <c r="C63" s="44" t="s">
        <v>52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4</v>
      </c>
      <c r="T63" s="46" t="s">
        <v>50</v>
      </c>
      <c r="U63" s="53" t="s">
        <v>34</v>
      </c>
      <c r="V63" s="48"/>
      <c r="W63" s="47" t="n">
        <v>240</v>
      </c>
      <c r="X63" s="49" t="n">
        <v>244809.53</v>
      </c>
      <c r="Y63" s="50" t="n">
        <v>0</v>
      </c>
      <c r="Z63" s="49" t="n">
        <v>241529.52</v>
      </c>
      <c r="AA63" s="50" t="n">
        <v>0</v>
      </c>
      <c r="AB63" s="49" t="n">
        <v>248429.39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4</v>
      </c>
      <c r="T64" s="46" t="s">
        <v>36</v>
      </c>
      <c r="U64" s="53" t="s">
        <v>34</v>
      </c>
      <c r="V64" s="48"/>
      <c r="W64" s="47"/>
      <c r="X64" s="49" t="n">
        <f aca="false">X65+X68</f>
        <v>326868.05</v>
      </c>
      <c r="Y64" s="50" t="n">
        <f aca="false">Y65</f>
        <v>0</v>
      </c>
      <c r="Z64" s="49" t="n">
        <f aca="false">Z65+Z68</f>
        <v>103295.14</v>
      </c>
      <c r="AA64" s="50" t="n">
        <f aca="false">AA65</f>
        <v>0</v>
      </c>
      <c r="AB64" s="49" t="n">
        <f aca="false">AB65+AB68</f>
        <v>76226.95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4</v>
      </c>
      <c r="T65" s="46" t="s">
        <v>79</v>
      </c>
      <c r="U65" s="53" t="s">
        <v>34</v>
      </c>
      <c r="V65" s="48"/>
      <c r="W65" s="47"/>
      <c r="X65" s="49" t="n">
        <f aca="false">X66</f>
        <v>6583.8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7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4</v>
      </c>
      <c r="T66" s="46" t="s">
        <v>79</v>
      </c>
      <c r="U66" s="53" t="s">
        <v>34</v>
      </c>
      <c r="V66" s="48"/>
      <c r="W66" s="47" t="n">
        <v>500</v>
      </c>
      <c r="X66" s="49" t="n">
        <f aca="false">X67</f>
        <v>6583.8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8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4</v>
      </c>
      <c r="T67" s="46" t="s">
        <v>79</v>
      </c>
      <c r="U67" s="53" t="s">
        <v>34</v>
      </c>
      <c r="V67" s="48"/>
      <c r="W67" s="47" t="n">
        <v>540</v>
      </c>
      <c r="X67" s="49" t="n">
        <v>6583.8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49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4</v>
      </c>
      <c r="T68" s="46" t="s">
        <v>50</v>
      </c>
      <c r="U68" s="53" t="s">
        <v>34</v>
      </c>
      <c r="V68" s="48"/>
      <c r="W68" s="47"/>
      <c r="X68" s="49" t="n">
        <f aca="false">X69+X71</f>
        <v>320284.25</v>
      </c>
      <c r="Y68" s="50" t="n">
        <f aca="false">Y69</f>
        <v>0</v>
      </c>
      <c r="Z68" s="49" t="n">
        <f aca="false">Z69+Z71</f>
        <v>103295.14</v>
      </c>
      <c r="AA68" s="50" t="n">
        <f aca="false">AA69</f>
        <v>0</v>
      </c>
      <c r="AB68" s="49" t="n">
        <f aca="false">AB69+AB71</f>
        <v>76226.95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1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4</v>
      </c>
      <c r="T69" s="46" t="s">
        <v>50</v>
      </c>
      <c r="U69" s="53" t="s">
        <v>34</v>
      </c>
      <c r="V69" s="48"/>
      <c r="W69" s="47" t="n">
        <v>200</v>
      </c>
      <c r="X69" s="49" t="n">
        <f aca="false">X70</f>
        <v>316765.25</v>
      </c>
      <c r="Y69" s="50" t="n">
        <f aca="false">Y70</f>
        <v>0</v>
      </c>
      <c r="Z69" s="49" t="n">
        <f aca="false">Z70</f>
        <v>99635.14</v>
      </c>
      <c r="AA69" s="50" t="n">
        <f aca="false">AA70</f>
        <v>0</v>
      </c>
      <c r="AB69" s="49" t="n">
        <f aca="false">AB70</f>
        <v>72420.55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2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4</v>
      </c>
      <c r="T70" s="46" t="s">
        <v>50</v>
      </c>
      <c r="U70" s="53" t="s">
        <v>34</v>
      </c>
      <c r="V70" s="48"/>
      <c r="W70" s="47" t="n">
        <v>240</v>
      </c>
      <c r="X70" s="49" t="n">
        <v>316765.25</v>
      </c>
      <c r="Y70" s="50" t="n">
        <v>0</v>
      </c>
      <c r="Z70" s="49" t="n">
        <v>99635.14</v>
      </c>
      <c r="AA70" s="50" t="n">
        <v>0</v>
      </c>
      <c r="AB70" s="49" t="n">
        <v>72420.55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1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4</v>
      </c>
      <c r="T71" s="46" t="s">
        <v>50</v>
      </c>
      <c r="U71" s="53" t="s">
        <v>34</v>
      </c>
      <c r="V71" s="48"/>
      <c r="W71" s="47" t="n">
        <v>800</v>
      </c>
      <c r="X71" s="49" t="n">
        <f aca="false">X72</f>
        <v>3519</v>
      </c>
      <c r="Y71" s="50" t="n">
        <f aca="false">Y72</f>
        <v>0</v>
      </c>
      <c r="Z71" s="49" t="n">
        <f aca="false">Z72</f>
        <v>3660</v>
      </c>
      <c r="AA71" s="50" t="n">
        <f aca="false">AA72</f>
        <v>0</v>
      </c>
      <c r="AB71" s="49" t="n">
        <f aca="false">AB72</f>
        <v>3806.4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2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4</v>
      </c>
      <c r="T72" s="46" t="s">
        <v>50</v>
      </c>
      <c r="U72" s="53" t="s">
        <v>34</v>
      </c>
      <c r="V72" s="48"/>
      <c r="W72" s="47" t="n">
        <v>850</v>
      </c>
      <c r="X72" s="49" t="n">
        <v>3519</v>
      </c>
      <c r="Y72" s="50" t="n">
        <v>0</v>
      </c>
      <c r="Z72" s="49" t="n">
        <v>3660</v>
      </c>
      <c r="AA72" s="50" t="n">
        <v>0</v>
      </c>
      <c r="AB72" s="49" t="n">
        <v>3806.4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5</v>
      </c>
      <c r="T73" s="46" t="s">
        <v>36</v>
      </c>
      <c r="U73" s="53" t="s">
        <v>34</v>
      </c>
      <c r="V73" s="48"/>
      <c r="W73" s="47"/>
      <c r="X73" s="49" t="n">
        <f aca="false">X74</f>
        <v>269416.19</v>
      </c>
      <c r="Y73" s="50" t="n">
        <f aca="false">Y74</f>
        <v>269416.19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4</v>
      </c>
      <c r="T74" s="46" t="s">
        <v>36</v>
      </c>
      <c r="U74" s="53" t="s">
        <v>34</v>
      </c>
      <c r="V74" s="48"/>
      <c r="W74" s="47"/>
      <c r="X74" s="49" t="n">
        <f aca="false">X75+X78</f>
        <v>269416.19</v>
      </c>
      <c r="Y74" s="50" t="n">
        <f aca="false">Y75+Y78</f>
        <v>269416.19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4</v>
      </c>
      <c r="T75" s="46" t="s">
        <v>83</v>
      </c>
      <c r="U75" s="53" t="s">
        <v>34</v>
      </c>
      <c r="V75" s="48"/>
      <c r="W75" s="47"/>
      <c r="X75" s="49" t="n">
        <f aca="false">X76</f>
        <v>208168.19</v>
      </c>
      <c r="Y75" s="50" t="n">
        <f aca="false">Y76</f>
        <v>208168.19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1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4</v>
      </c>
      <c r="T76" s="46" t="s">
        <v>83</v>
      </c>
      <c r="U76" s="53" t="s">
        <v>34</v>
      </c>
      <c r="V76" s="48"/>
      <c r="W76" s="47" t="n">
        <v>200</v>
      </c>
      <c r="X76" s="49" t="n">
        <f aca="false">X77</f>
        <v>208168.19</v>
      </c>
      <c r="Y76" s="50" t="n">
        <f aca="false">Y77</f>
        <v>208168.19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2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4</v>
      </c>
      <c r="T77" s="46" t="s">
        <v>83</v>
      </c>
      <c r="U77" s="53" t="s">
        <v>34</v>
      </c>
      <c r="V77" s="48"/>
      <c r="W77" s="47" t="n">
        <v>240</v>
      </c>
      <c r="X77" s="49" t="n">
        <v>208168.19</v>
      </c>
      <c r="Y77" s="50" t="n">
        <v>208168.19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4</v>
      </c>
      <c r="T78" s="46" t="s">
        <v>85</v>
      </c>
      <c r="U78" s="53" t="s">
        <v>34</v>
      </c>
      <c r="V78" s="48"/>
      <c r="W78" s="47"/>
      <c r="X78" s="49" t="n">
        <f aca="false">X79</f>
        <v>61248</v>
      </c>
      <c r="Y78" s="50" t="n">
        <f aca="false">Y79</f>
        <v>61248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1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4</v>
      </c>
      <c r="T79" s="46" t="s">
        <v>85</v>
      </c>
      <c r="U79" s="53" t="s">
        <v>34</v>
      </c>
      <c r="V79" s="48"/>
      <c r="W79" s="47" t="n">
        <v>200</v>
      </c>
      <c r="X79" s="49" t="n">
        <f aca="false">X80</f>
        <v>61248</v>
      </c>
      <c r="Y79" s="50" t="n">
        <f aca="false">Y80</f>
        <v>61248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2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4</v>
      </c>
      <c r="T80" s="46" t="s">
        <v>85</v>
      </c>
      <c r="U80" s="53" t="s">
        <v>34</v>
      </c>
      <c r="V80" s="48"/>
      <c r="W80" s="47" t="n">
        <v>240</v>
      </c>
      <c r="X80" s="49" t="n">
        <v>61248</v>
      </c>
      <c r="Y80" s="49" t="n">
        <v>61248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5</v>
      </c>
      <c r="T81" s="46" t="s">
        <v>36</v>
      </c>
      <c r="U81" s="53" t="s">
        <v>34</v>
      </c>
      <c r="V81" s="48"/>
      <c r="W81" s="47"/>
      <c r="X81" s="49" t="n">
        <f aca="false">X82+X86+X93+X97</f>
        <v>6577951.45</v>
      </c>
      <c r="Y81" s="50" t="n">
        <f aca="false">Y82+Y86+Y93+Y97</f>
        <v>129078.6</v>
      </c>
      <c r="Z81" s="49" t="n">
        <f aca="false">Z82+Z86+Z93+Z97</f>
        <v>6212643.88</v>
      </c>
      <c r="AA81" s="50" t="n">
        <f aca="false">AA82+AA86+AA93+AA97</f>
        <v>0</v>
      </c>
      <c r="AB81" s="49" t="n">
        <f aca="false">AB82+AB86+AB93+AB97</f>
        <v>6252956.13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4</v>
      </c>
      <c r="T82" s="46" t="s">
        <v>36</v>
      </c>
      <c r="U82" s="53" t="s">
        <v>34</v>
      </c>
      <c r="V82" s="48"/>
      <c r="W82" s="47"/>
      <c r="X82" s="49" t="n">
        <f aca="false">X83</f>
        <v>33000</v>
      </c>
      <c r="Y82" s="50" t="n">
        <f aca="false">Y83</f>
        <v>0</v>
      </c>
      <c r="Z82" s="49" t="n">
        <f aca="false">Z83</f>
        <v>60320</v>
      </c>
      <c r="AA82" s="50" t="n">
        <f aca="false">AA83</f>
        <v>0</v>
      </c>
      <c r="AB82" s="49" t="n">
        <f aca="false">AB83</f>
        <v>62733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49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4</v>
      </c>
      <c r="T83" s="46" t="s">
        <v>50</v>
      </c>
      <c r="U83" s="53" t="s">
        <v>34</v>
      </c>
      <c r="V83" s="48"/>
      <c r="W83" s="47"/>
      <c r="X83" s="49" t="n">
        <f aca="false">X84</f>
        <v>33000</v>
      </c>
      <c r="Y83" s="50" t="n">
        <f aca="false">Y84</f>
        <v>0</v>
      </c>
      <c r="Z83" s="49" t="n">
        <f aca="false">Z84</f>
        <v>60320</v>
      </c>
      <c r="AA83" s="50" t="n">
        <f aca="false">AA84</f>
        <v>0</v>
      </c>
      <c r="AB83" s="49" t="n">
        <f aca="false">AB84</f>
        <v>62733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1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4</v>
      </c>
      <c r="T84" s="46" t="s">
        <v>50</v>
      </c>
      <c r="U84" s="53" t="s">
        <v>34</v>
      </c>
      <c r="V84" s="48"/>
      <c r="W84" s="47" t="n">
        <v>200</v>
      </c>
      <c r="X84" s="49" t="n">
        <f aca="false">X85</f>
        <v>33000</v>
      </c>
      <c r="Y84" s="50" t="n">
        <f aca="false">Y85</f>
        <v>0</v>
      </c>
      <c r="Z84" s="49" t="n">
        <f aca="false">Z85</f>
        <v>60320</v>
      </c>
      <c r="AA84" s="50" t="n">
        <f aca="false">AA85</f>
        <v>0</v>
      </c>
      <c r="AB84" s="49" t="n">
        <f aca="false">AB85</f>
        <v>62733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2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4</v>
      </c>
      <c r="T85" s="46" t="s">
        <v>50</v>
      </c>
      <c r="U85" s="53" t="s">
        <v>34</v>
      </c>
      <c r="V85" s="48"/>
      <c r="W85" s="47" t="n">
        <v>240</v>
      </c>
      <c r="X85" s="49" t="n">
        <v>33000</v>
      </c>
      <c r="Y85" s="50" t="n">
        <v>0</v>
      </c>
      <c r="Z85" s="49" t="n">
        <v>60320</v>
      </c>
      <c r="AA85" s="50" t="n">
        <v>0</v>
      </c>
      <c r="AB85" s="49" t="n">
        <v>62733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4</v>
      </c>
      <c r="T86" s="46" t="s">
        <v>36</v>
      </c>
      <c r="U86" s="53" t="s">
        <v>34</v>
      </c>
      <c r="V86" s="48"/>
      <c r="W86" s="47"/>
      <c r="X86" s="49" t="n">
        <f aca="false">X87+X90</f>
        <v>151842.28</v>
      </c>
      <c r="Y86" s="50" t="n">
        <f aca="false">Y87+Y90</f>
        <v>127384</v>
      </c>
      <c r="Z86" s="49" t="n">
        <f aca="false">Z87+Z90</f>
        <v>24458.28</v>
      </c>
      <c r="AA86" s="50" t="n">
        <f aca="false">AA87+AA90</f>
        <v>0</v>
      </c>
      <c r="AB86" s="49" t="n">
        <f aca="false">AB87+AB90</f>
        <v>24458.2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4</v>
      </c>
      <c r="T87" s="46" t="s">
        <v>90</v>
      </c>
      <c r="U87" s="53" t="s">
        <v>34</v>
      </c>
      <c r="V87" s="48"/>
      <c r="W87" s="47"/>
      <c r="X87" s="49" t="n">
        <f aca="false">X88</f>
        <v>127384</v>
      </c>
      <c r="Y87" s="50" t="n">
        <f aca="false">Y88</f>
        <v>127384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4</v>
      </c>
      <c r="T88" s="46" t="s">
        <v>90</v>
      </c>
      <c r="U88" s="53" t="s">
        <v>34</v>
      </c>
      <c r="V88" s="48"/>
      <c r="W88" s="47" t="n">
        <v>100</v>
      </c>
      <c r="X88" s="49" t="n">
        <f aca="false">X89</f>
        <v>127384</v>
      </c>
      <c r="Y88" s="50" t="n">
        <f aca="false">Y89</f>
        <v>127384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4</v>
      </c>
      <c r="T89" s="46" t="s">
        <v>90</v>
      </c>
      <c r="U89" s="53" t="s">
        <v>34</v>
      </c>
      <c r="V89" s="48"/>
      <c r="W89" s="47" t="n">
        <v>120</v>
      </c>
      <c r="X89" s="49" t="n">
        <v>127384</v>
      </c>
      <c r="Y89" s="50" t="n">
        <v>127384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4</v>
      </c>
      <c r="T90" s="46" t="s">
        <v>50</v>
      </c>
      <c r="U90" s="53" t="s">
        <v>34</v>
      </c>
      <c r="V90" s="48"/>
      <c r="W90" s="47"/>
      <c r="X90" s="49" t="n">
        <f aca="false">X91</f>
        <v>24458.28</v>
      </c>
      <c r="Y90" s="50" t="n">
        <f aca="false">Y91</f>
        <v>0</v>
      </c>
      <c r="Z90" s="49" t="n">
        <f aca="false">Z91</f>
        <v>24458.28</v>
      </c>
      <c r="AA90" s="50" t="n">
        <f aca="false">AA91</f>
        <v>0</v>
      </c>
      <c r="AB90" s="49" t="n">
        <f aca="false">AB91</f>
        <v>24458.2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4</v>
      </c>
      <c r="T91" s="46" t="s">
        <v>50</v>
      </c>
      <c r="U91" s="53" t="s">
        <v>34</v>
      </c>
      <c r="V91" s="48"/>
      <c r="W91" s="47" t="n">
        <v>100</v>
      </c>
      <c r="X91" s="49" t="n">
        <f aca="false">X92</f>
        <v>24458.28</v>
      </c>
      <c r="Y91" s="50" t="n">
        <f aca="false">Y92</f>
        <v>0</v>
      </c>
      <c r="Z91" s="49" t="n">
        <f aca="false">Z92</f>
        <v>24458.28</v>
      </c>
      <c r="AA91" s="50" t="n">
        <f aca="false">AA92</f>
        <v>0</v>
      </c>
      <c r="AB91" s="49" t="n">
        <f aca="false">AB92</f>
        <v>24458.2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4</v>
      </c>
      <c r="T92" s="46" t="s">
        <v>50</v>
      </c>
      <c r="U92" s="53" t="s">
        <v>34</v>
      </c>
      <c r="V92" s="48"/>
      <c r="W92" s="47" t="n">
        <v>120</v>
      </c>
      <c r="X92" s="49" t="n">
        <v>24458.28</v>
      </c>
      <c r="Y92" s="50" t="n">
        <v>0</v>
      </c>
      <c r="Z92" s="49" t="n">
        <v>24458.28</v>
      </c>
      <c r="AA92" s="50" t="n">
        <v>0</v>
      </c>
      <c r="AB92" s="49" t="n">
        <v>24458.2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3</v>
      </c>
      <c r="T93" s="46" t="s">
        <v>36</v>
      </c>
      <c r="U93" s="53" t="s">
        <v>34</v>
      </c>
      <c r="V93" s="48"/>
      <c r="W93" s="47"/>
      <c r="X93" s="49" t="n">
        <f aca="false">X94</f>
        <v>18000</v>
      </c>
      <c r="Y93" s="50" t="n">
        <f aca="false">Y94</f>
        <v>0</v>
      </c>
      <c r="Z93" s="49" t="n">
        <f aca="false">Z94</f>
        <v>15600</v>
      </c>
      <c r="AA93" s="50" t="n">
        <f aca="false">AA94</f>
        <v>0</v>
      </c>
      <c r="AB93" s="49" t="n">
        <f aca="false">AB94</f>
        <v>1622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49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3</v>
      </c>
      <c r="T94" s="46" t="s">
        <v>50</v>
      </c>
      <c r="U94" s="53" t="s">
        <v>34</v>
      </c>
      <c r="V94" s="48"/>
      <c r="W94" s="47"/>
      <c r="X94" s="49" t="n">
        <f aca="false">X95</f>
        <v>18000</v>
      </c>
      <c r="Y94" s="50" t="n">
        <f aca="false">Y95</f>
        <v>0</v>
      </c>
      <c r="Z94" s="49" t="n">
        <f aca="false">Z95</f>
        <v>15600</v>
      </c>
      <c r="AA94" s="50" t="n">
        <f aca="false">AA95</f>
        <v>0</v>
      </c>
      <c r="AB94" s="49" t="n">
        <f aca="false">AB95</f>
        <v>1622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1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3</v>
      </c>
      <c r="T95" s="46" t="s">
        <v>50</v>
      </c>
      <c r="U95" s="53" t="s">
        <v>34</v>
      </c>
      <c r="V95" s="48"/>
      <c r="W95" s="47" t="n">
        <v>200</v>
      </c>
      <c r="X95" s="49" t="n">
        <f aca="false">X96</f>
        <v>18000</v>
      </c>
      <c r="Y95" s="50" t="n">
        <f aca="false">Y96</f>
        <v>0</v>
      </c>
      <c r="Z95" s="49" t="n">
        <f aca="false">Z96</f>
        <v>15600</v>
      </c>
      <c r="AA95" s="50" t="n">
        <f aca="false">AA96</f>
        <v>0</v>
      </c>
      <c r="AB95" s="49" t="n">
        <f aca="false">AB96</f>
        <v>1622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2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3</v>
      </c>
      <c r="T96" s="46" t="s">
        <v>50</v>
      </c>
      <c r="U96" s="53" t="s">
        <v>34</v>
      </c>
      <c r="V96" s="48"/>
      <c r="W96" s="47" t="n">
        <v>240</v>
      </c>
      <c r="X96" s="49" t="n">
        <v>18000</v>
      </c>
      <c r="Y96" s="50" t="n">
        <v>0</v>
      </c>
      <c r="Z96" s="49" t="n">
        <v>15600</v>
      </c>
      <c r="AA96" s="50" t="n">
        <v>0</v>
      </c>
      <c r="AB96" s="49" t="n">
        <v>1622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6</v>
      </c>
      <c r="U97" s="53" t="s">
        <v>34</v>
      </c>
      <c r="V97" s="48"/>
      <c r="W97" s="47"/>
      <c r="X97" s="49" t="n">
        <f aca="false">X98+X101+X104+X107+X110+X113+X116+X119+X126+X131</f>
        <v>6375109.17</v>
      </c>
      <c r="Y97" s="50" t="n">
        <f aca="false">Y98+Y101+Y104+Y107+Y110+Y113+Y116+Y119+Y126+Y131</f>
        <v>1694.6</v>
      </c>
      <c r="Z97" s="49" t="n">
        <f aca="false">Z98+Z101+Z104+Z113+Z116+Z119+Z126+Z131</f>
        <v>6112265.6</v>
      </c>
      <c r="AA97" s="50" t="n">
        <f aca="false">AA101</f>
        <v>0</v>
      </c>
      <c r="AB97" s="49" t="n">
        <f aca="false">AB98+AB101+AB104+AB113+AB116+AB119+AB126+AB131</f>
        <v>6149540.85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3" t="s">
        <v>34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7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3" t="s">
        <v>34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3" t="s">
        <v>34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3" t="s">
        <v>34</v>
      </c>
      <c r="V101" s="48"/>
      <c r="W101" s="47"/>
      <c r="X101" s="49" t="n">
        <f aca="false">X102</f>
        <v>877.96</v>
      </c>
      <c r="Y101" s="50" t="n">
        <f aca="false">Y102</f>
        <v>877.96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1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3" t="s">
        <v>34</v>
      </c>
      <c r="V102" s="48"/>
      <c r="W102" s="47" t="n">
        <v>200</v>
      </c>
      <c r="X102" s="49" t="n">
        <f aca="false">X103</f>
        <v>877.96</v>
      </c>
      <c r="Y102" s="50" t="n">
        <f aca="false">Y103</f>
        <v>877.96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15" hidden="false" customHeight="true" outlineLevel="0" collapsed="false">
      <c r="A103" s="31"/>
      <c r="B103" s="32"/>
      <c r="C103" s="44" t="s">
        <v>52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3" t="s">
        <v>34</v>
      </c>
      <c r="V103" s="48"/>
      <c r="W103" s="47" t="n">
        <v>240</v>
      </c>
      <c r="X103" s="49" t="n">
        <v>877.96</v>
      </c>
      <c r="Y103" s="50" t="n">
        <v>877.96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5"/>
      <c r="C104" s="56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3" t="s">
        <v>34</v>
      </c>
      <c r="V104" s="48"/>
      <c r="W104" s="47"/>
      <c r="X104" s="49" t="n">
        <f aca="false">X105</f>
        <v>352.64</v>
      </c>
      <c r="Y104" s="50" t="n">
        <f aca="false">Y105</f>
        <v>352.64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1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3" t="s">
        <v>34</v>
      </c>
      <c r="V105" s="48"/>
      <c r="W105" s="47" t="n">
        <v>200</v>
      </c>
      <c r="X105" s="49" t="n">
        <f aca="false">X106</f>
        <v>352.64</v>
      </c>
      <c r="Y105" s="50" t="n">
        <f aca="false">Y106</f>
        <v>352.64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2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3" t="s">
        <v>34</v>
      </c>
      <c r="V106" s="48"/>
      <c r="W106" s="47" t="n">
        <v>240</v>
      </c>
      <c r="X106" s="49" t="n">
        <v>352.64</v>
      </c>
      <c r="Y106" s="50" t="n">
        <v>352.64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3" t="s">
        <v>34</v>
      </c>
      <c r="V107" s="48"/>
      <c r="W107" s="47"/>
      <c r="X107" s="49" t="n">
        <f aca="false">X108</f>
        <v>464</v>
      </c>
      <c r="Y107" s="50" t="n">
        <f aca="false">Y108</f>
        <v>464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1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3" t="s">
        <v>34</v>
      </c>
      <c r="V108" s="48"/>
      <c r="W108" s="47" t="n">
        <v>200</v>
      </c>
      <c r="X108" s="49" t="n">
        <f aca="false">X109</f>
        <v>464</v>
      </c>
      <c r="Y108" s="50" t="n">
        <f aca="false">Y109</f>
        <v>464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2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3" t="s">
        <v>34</v>
      </c>
      <c r="V109" s="48"/>
      <c r="W109" s="47" t="n">
        <v>240</v>
      </c>
      <c r="X109" s="49" t="n">
        <v>464</v>
      </c>
      <c r="Y109" s="50" t="n">
        <v>464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3" t="s">
        <v>34</v>
      </c>
      <c r="V110" s="48"/>
      <c r="W110" s="47"/>
      <c r="X110" s="49" t="n">
        <f aca="false">X111</f>
        <v>0</v>
      </c>
      <c r="Y110" s="50" t="n">
        <f aca="false">Y111</f>
        <v>0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3" t="s">
        <v>34</v>
      </c>
      <c r="V111" s="48"/>
      <c r="W111" s="47" t="n">
        <v>100</v>
      </c>
      <c r="X111" s="49" t="n">
        <f aca="false">X112</f>
        <v>0</v>
      </c>
      <c r="Y111" s="50" t="n">
        <f aca="false">Y112</f>
        <v>0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3" t="s">
        <v>34</v>
      </c>
      <c r="V112" s="48"/>
      <c r="W112" s="47" t="n">
        <v>110</v>
      </c>
      <c r="X112" s="49" t="n">
        <v>0</v>
      </c>
      <c r="Y112" s="49" t="n">
        <v>0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8</v>
      </c>
      <c r="U113" s="53" t="s">
        <v>34</v>
      </c>
      <c r="V113" s="48"/>
      <c r="W113" s="47"/>
      <c r="X113" s="49" t="n">
        <f aca="false">X114</f>
        <v>311769.5</v>
      </c>
      <c r="Y113" s="50" t="n">
        <f aca="false">Y114</f>
        <v>0</v>
      </c>
      <c r="Z113" s="49" t="n">
        <f aca="false">Z114</f>
        <v>217869.1</v>
      </c>
      <c r="AA113" s="50" t="n">
        <f aca="false">AA114</f>
        <v>0</v>
      </c>
      <c r="AB113" s="49" t="n">
        <f aca="false">AB114</f>
        <v>226583.8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5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8</v>
      </c>
      <c r="U114" s="53" t="s">
        <v>34</v>
      </c>
      <c r="V114" s="48"/>
      <c r="W114" s="47" t="n">
        <v>300</v>
      </c>
      <c r="X114" s="49" t="n">
        <f aca="false">X115</f>
        <v>311769.5</v>
      </c>
      <c r="Y114" s="50" t="n">
        <f aca="false">Y115</f>
        <v>0</v>
      </c>
      <c r="Z114" s="49" t="n">
        <f aca="false">Z115</f>
        <v>217869.1</v>
      </c>
      <c r="AA114" s="50" t="n">
        <f aca="false">AA115</f>
        <v>0</v>
      </c>
      <c r="AB114" s="49" t="n">
        <f aca="false">AB115</f>
        <v>226583.8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8</v>
      </c>
      <c r="U115" s="53" t="s">
        <v>34</v>
      </c>
      <c r="V115" s="48"/>
      <c r="W115" s="47" t="n">
        <v>310</v>
      </c>
      <c r="X115" s="49" t="n">
        <v>311769.5</v>
      </c>
      <c r="Y115" s="50" t="n">
        <v>0</v>
      </c>
      <c r="Z115" s="49" t="n">
        <v>217869.1</v>
      </c>
      <c r="AA115" s="50" t="n">
        <v>0</v>
      </c>
      <c r="AB115" s="49" t="n">
        <v>226583.86</v>
      </c>
      <c r="AC115" s="50" t="n">
        <v>0</v>
      </c>
      <c r="AD115" s="43"/>
    </row>
    <row r="116" customFormat="false" ht="47.25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3" t="s">
        <v>34</v>
      </c>
      <c r="V116" s="48"/>
      <c r="W116" s="47"/>
      <c r="X116" s="49" t="n">
        <f aca="false">X117</f>
        <v>279556.2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3" t="s">
        <v>34</v>
      </c>
      <c r="V117" s="48"/>
      <c r="W117" s="47" t="n">
        <v>500</v>
      </c>
      <c r="X117" s="49" t="n">
        <f aca="false">X118</f>
        <v>279556.2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8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3" t="s">
        <v>34</v>
      </c>
      <c r="V118" s="48"/>
      <c r="W118" s="47" t="n">
        <v>540</v>
      </c>
      <c r="X118" s="49" t="n">
        <v>279556.2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3" t="s">
        <v>34</v>
      </c>
      <c r="V119" s="48"/>
      <c r="W119" s="47"/>
      <c r="X119" s="49" t="n">
        <f aca="false">X120+X122+X124</f>
        <v>1607395.07</v>
      </c>
      <c r="Y119" s="50" t="n">
        <f aca="false">Y120+Y122</f>
        <v>0</v>
      </c>
      <c r="Z119" s="49" t="n">
        <f aca="false">Z120+Z122+Z124</f>
        <v>1714980.7</v>
      </c>
      <c r="AA119" s="50" t="n">
        <f aca="false">AA120+AA122</f>
        <v>0</v>
      </c>
      <c r="AB119" s="49" t="n">
        <f aca="false">AB120+AB122+AB124</f>
        <v>1742518.19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3" t="s">
        <v>34</v>
      </c>
      <c r="V120" s="48"/>
      <c r="W120" s="47" t="n">
        <v>100</v>
      </c>
      <c r="X120" s="49" t="n">
        <f aca="false">X121</f>
        <v>999777.73</v>
      </c>
      <c r="Y120" s="50" t="n">
        <f aca="false">Y121</f>
        <v>0</v>
      </c>
      <c r="Z120" s="49" t="n">
        <f aca="false">Z121</f>
        <v>999777.73</v>
      </c>
      <c r="AA120" s="50" t="n">
        <f aca="false">AA121</f>
        <v>0</v>
      </c>
      <c r="AB120" s="49" t="n">
        <f aca="false">AB121</f>
        <v>999777.73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3" t="s">
        <v>34</v>
      </c>
      <c r="V121" s="48"/>
      <c r="W121" s="47" t="n">
        <v>110</v>
      </c>
      <c r="X121" s="49" t="n">
        <v>999777.73</v>
      </c>
      <c r="Y121" s="50" t="n">
        <v>0</v>
      </c>
      <c r="Z121" s="49" t="n">
        <v>999777.73</v>
      </c>
      <c r="AA121" s="50" t="n">
        <v>0</v>
      </c>
      <c r="AB121" s="49" t="n">
        <v>999777.73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1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3" t="s">
        <v>34</v>
      </c>
      <c r="V122" s="48"/>
      <c r="W122" s="47" t="n">
        <v>200</v>
      </c>
      <c r="X122" s="49" t="n">
        <f aca="false">X123</f>
        <v>606217.34</v>
      </c>
      <c r="Y122" s="50" t="n">
        <f aca="false">Y123</f>
        <v>0</v>
      </c>
      <c r="Z122" s="49" t="n">
        <f aca="false">Z123</f>
        <v>713802.97</v>
      </c>
      <c r="AA122" s="50" t="n">
        <f aca="false">AA123</f>
        <v>0</v>
      </c>
      <c r="AB122" s="49" t="n">
        <f aca="false">AB123</f>
        <v>741340.46</v>
      </c>
      <c r="AC122" s="50" t="n">
        <f aca="false">AC123</f>
        <v>0</v>
      </c>
      <c r="AD122" s="43"/>
    </row>
    <row r="123" customFormat="false" ht="31.5" hidden="false" customHeight="false" outlineLevel="0" collapsed="false">
      <c r="A123" s="31"/>
      <c r="B123" s="32"/>
      <c r="C123" s="44" t="s">
        <v>52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3" t="s">
        <v>34</v>
      </c>
      <c r="V123" s="48"/>
      <c r="W123" s="47" t="n">
        <v>240</v>
      </c>
      <c r="X123" s="49" t="n">
        <v>606217.34</v>
      </c>
      <c r="Y123" s="50" t="n">
        <v>0</v>
      </c>
      <c r="Z123" s="49" t="n">
        <v>713802.97</v>
      </c>
      <c r="AA123" s="50" t="n">
        <v>0</v>
      </c>
      <c r="AB123" s="49" t="n">
        <v>741340.46</v>
      </c>
      <c r="AC123" s="50" t="n">
        <v>0</v>
      </c>
      <c r="AD123" s="43"/>
    </row>
    <row r="124" customFormat="false" ht="15.75" hidden="false" customHeight="false" outlineLevel="0" collapsed="false">
      <c r="A124" s="31"/>
      <c r="B124" s="32"/>
      <c r="C124" s="44" t="s">
        <v>71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3" t="s">
        <v>34</v>
      </c>
      <c r="V124" s="48"/>
      <c r="W124" s="47" t="n">
        <v>800</v>
      </c>
      <c r="X124" s="49" t="n">
        <f aca="false">X125</f>
        <v>1400</v>
      </c>
      <c r="Y124" s="50"/>
      <c r="Z124" s="49" t="n">
        <f aca="false">Z125</f>
        <v>1400</v>
      </c>
      <c r="AA124" s="50"/>
      <c r="AB124" s="49" t="n">
        <f aca="false">AB125</f>
        <v>1400</v>
      </c>
      <c r="AC124" s="50"/>
      <c r="AD124" s="43"/>
    </row>
    <row r="125" customFormat="false" ht="15.75" hidden="false" customHeight="false" outlineLevel="0" collapsed="false">
      <c r="A125" s="31"/>
      <c r="B125" s="32"/>
      <c r="C125" s="44" t="s">
        <v>72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3" t="s">
        <v>34</v>
      </c>
      <c r="V125" s="48"/>
      <c r="W125" s="47" t="n">
        <v>850</v>
      </c>
      <c r="X125" s="49" t="n">
        <v>1400</v>
      </c>
      <c r="Y125" s="50"/>
      <c r="Z125" s="49" t="n">
        <v>1400</v>
      </c>
      <c r="AA125" s="50"/>
      <c r="AB125" s="49" t="n">
        <v>1400</v>
      </c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3" t="s">
        <v>34</v>
      </c>
      <c r="V126" s="48"/>
      <c r="W126" s="47"/>
      <c r="X126" s="49" t="n">
        <f aca="false">X127+X129</f>
        <v>4169393.8</v>
      </c>
      <c r="Y126" s="50" t="n">
        <f aca="false">Y127+Y129</f>
        <v>0</v>
      </c>
      <c r="Z126" s="49" t="n">
        <f aca="false">Z127+Z129</f>
        <v>4169415.8</v>
      </c>
      <c r="AA126" s="50" t="n">
        <f aca="false">AA127+AA129</f>
        <v>0</v>
      </c>
      <c r="AB126" s="49" t="n">
        <f aca="false">AB127+AB129</f>
        <v>4169438.8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3" t="s">
        <v>34</v>
      </c>
      <c r="V127" s="48"/>
      <c r="W127" s="47" t="n">
        <v>100</v>
      </c>
      <c r="X127" s="49" t="n">
        <f aca="false">X128</f>
        <v>4168833.8</v>
      </c>
      <c r="Y127" s="50" t="n">
        <f aca="false">Y128</f>
        <v>0</v>
      </c>
      <c r="Z127" s="49" t="n">
        <f aca="false">Z128</f>
        <v>4168833.8</v>
      </c>
      <c r="AA127" s="50" t="n">
        <f aca="false">AA128</f>
        <v>0</v>
      </c>
      <c r="AB127" s="49" t="n">
        <f aca="false">AB128</f>
        <v>4168833.8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3" t="s">
        <v>34</v>
      </c>
      <c r="V128" s="48"/>
      <c r="W128" s="47" t="n">
        <v>120</v>
      </c>
      <c r="X128" s="49" t="n">
        <v>4168833.8</v>
      </c>
      <c r="Y128" s="50" t="n">
        <v>0</v>
      </c>
      <c r="Z128" s="49" t="n">
        <v>4168833.8</v>
      </c>
      <c r="AA128" s="50" t="n">
        <v>0</v>
      </c>
      <c r="AB128" s="49" t="n">
        <v>4168833.8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1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3" t="s">
        <v>34</v>
      </c>
      <c r="V129" s="48"/>
      <c r="W129" s="47" t="n">
        <v>800</v>
      </c>
      <c r="X129" s="49" t="n">
        <f aca="false">X130</f>
        <v>560</v>
      </c>
      <c r="Y129" s="50" t="n">
        <f aca="false">Y130</f>
        <v>0</v>
      </c>
      <c r="Z129" s="49" t="n">
        <f aca="false">Z130</f>
        <v>582</v>
      </c>
      <c r="AA129" s="50" t="n">
        <f aca="false">AA130</f>
        <v>0</v>
      </c>
      <c r="AB129" s="49" t="n">
        <f aca="false">AB130</f>
        <v>605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2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3" t="s">
        <v>34</v>
      </c>
      <c r="V130" s="48"/>
      <c r="W130" s="47" t="n">
        <v>850</v>
      </c>
      <c r="X130" s="49" t="n">
        <v>560</v>
      </c>
      <c r="Y130" s="50" t="n">
        <v>0</v>
      </c>
      <c r="Z130" s="49" t="n">
        <v>582</v>
      </c>
      <c r="AA130" s="50" t="n">
        <v>0</v>
      </c>
      <c r="AB130" s="49" t="n">
        <v>605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0</v>
      </c>
      <c r="U131" s="53" t="s">
        <v>34</v>
      </c>
      <c r="V131" s="48"/>
      <c r="W131" s="47"/>
      <c r="X131" s="49" t="n">
        <f aca="false">X132</f>
        <v>5000</v>
      </c>
      <c r="Y131" s="50" t="n">
        <f aca="false">Y132</f>
        <v>0</v>
      </c>
      <c r="Z131" s="49" t="n">
        <f aca="false">Z132</f>
        <v>10000</v>
      </c>
      <c r="AA131" s="50" t="n">
        <f aca="false">AA132</f>
        <v>0</v>
      </c>
      <c r="AB131" s="49" t="n">
        <f aca="false">AB132</f>
        <v>11000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1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0</v>
      </c>
      <c r="U132" s="53" t="s">
        <v>34</v>
      </c>
      <c r="V132" s="48"/>
      <c r="W132" s="47" t="n">
        <v>200</v>
      </c>
      <c r="X132" s="49" t="n">
        <f aca="false">X133</f>
        <v>5000</v>
      </c>
      <c r="Y132" s="50" t="n">
        <f aca="false">Y133</f>
        <v>0</v>
      </c>
      <c r="Z132" s="49" t="n">
        <f aca="false">Z133</f>
        <v>10000</v>
      </c>
      <c r="AA132" s="50" t="n">
        <f aca="false">AA133</f>
        <v>0</v>
      </c>
      <c r="AB132" s="49" t="n">
        <f aca="false">AB133</f>
        <v>11000</v>
      </c>
      <c r="AC132" s="50" t="n">
        <f aca="false">AC133</f>
        <v>0</v>
      </c>
      <c r="AD132" s="43"/>
    </row>
    <row r="133" customFormat="false" ht="35.45" hidden="false" customHeight="true" outlineLevel="0" collapsed="false">
      <c r="A133" s="31"/>
      <c r="B133" s="32"/>
      <c r="C133" s="44" t="s">
        <v>52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0</v>
      </c>
      <c r="U133" s="53" t="s">
        <v>34</v>
      </c>
      <c r="V133" s="48"/>
      <c r="W133" s="47" t="n">
        <v>240</v>
      </c>
      <c r="X133" s="49" t="n">
        <v>5000</v>
      </c>
      <c r="Y133" s="50" t="n">
        <v>0</v>
      </c>
      <c r="Z133" s="49" t="n">
        <v>10000</v>
      </c>
      <c r="AA133" s="50" t="n">
        <v>0</v>
      </c>
      <c r="AB133" s="49" t="n">
        <v>11000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5</v>
      </c>
      <c r="T134" s="46" t="s">
        <v>36</v>
      </c>
      <c r="U134" s="53" t="s">
        <v>34</v>
      </c>
      <c r="V134" s="48"/>
      <c r="W134" s="47"/>
      <c r="X134" s="49" t="n">
        <f aca="false">X135</f>
        <v>438332.06</v>
      </c>
      <c r="Y134" s="50" t="n">
        <f aca="false">Y135</f>
        <v>245235</v>
      </c>
      <c r="Z134" s="49" t="n">
        <f aca="false">Z135</f>
        <v>401862.56</v>
      </c>
      <c r="AA134" s="50" t="n">
        <f aca="false">AA135</f>
        <v>268382</v>
      </c>
      <c r="AB134" s="49" t="n">
        <f aca="false">AB135</f>
        <v>416479.23</v>
      </c>
      <c r="AC134" s="50" t="n">
        <f aca="false">AC135</f>
        <v>278061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5</v>
      </c>
      <c r="T135" s="37" t="s">
        <v>36</v>
      </c>
      <c r="U135" s="57" t="s">
        <v>34</v>
      </c>
      <c r="V135" s="40"/>
      <c r="W135" s="38"/>
      <c r="X135" s="41" t="n">
        <f aca="false">X136</f>
        <v>438332.06</v>
      </c>
      <c r="Y135" s="42" t="n">
        <f aca="false">Y136</f>
        <v>245235</v>
      </c>
      <c r="Z135" s="41" t="n">
        <f aca="false">Z136</f>
        <v>401862.56</v>
      </c>
      <c r="AA135" s="42" t="n">
        <f aca="false">AA136</f>
        <v>268382</v>
      </c>
      <c r="AB135" s="41" t="n">
        <f aca="false">AB136</f>
        <v>416479.23</v>
      </c>
      <c r="AC135" s="42" t="n">
        <f aca="false">AC136</f>
        <v>278061</v>
      </c>
      <c r="AD135" s="43"/>
    </row>
    <row r="136" customFormat="false" ht="31.5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4</v>
      </c>
      <c r="T136" s="46" t="s">
        <v>36</v>
      </c>
      <c r="U136" s="53" t="s">
        <v>34</v>
      </c>
      <c r="V136" s="48"/>
      <c r="W136" s="47"/>
      <c r="X136" s="49" t="n">
        <f aca="false">X137+X140+X145</f>
        <v>438332.06</v>
      </c>
      <c r="Y136" s="50" t="n">
        <f aca="false">Y145</f>
        <v>245235</v>
      </c>
      <c r="Z136" s="49" t="n">
        <f aca="false">Z137+Z140+Z145</f>
        <v>401862.56</v>
      </c>
      <c r="AA136" s="50" t="n">
        <f aca="false">AA145</f>
        <v>268382</v>
      </c>
      <c r="AB136" s="49" t="n">
        <f aca="false">AB137+AB140+AB145</f>
        <v>416479.23</v>
      </c>
      <c r="AC136" s="50" t="n">
        <f aca="false">AC145</f>
        <v>278061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4</v>
      </c>
      <c r="T137" s="46" t="s">
        <v>122</v>
      </c>
      <c r="U137" s="53" t="s">
        <v>34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1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4</v>
      </c>
      <c r="T138" s="46" t="s">
        <v>122</v>
      </c>
      <c r="U138" s="53" t="s">
        <v>34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4</v>
      </c>
      <c r="T139" s="46" t="s">
        <v>122</v>
      </c>
      <c r="U139" s="53" t="s">
        <v>34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4</v>
      </c>
      <c r="T140" s="46" t="s">
        <v>50</v>
      </c>
      <c r="U140" s="53" t="s">
        <v>34</v>
      </c>
      <c r="V140" s="48"/>
      <c r="W140" s="47"/>
      <c r="X140" s="49" t="n">
        <f aca="false">X141+X143</f>
        <v>183097.06</v>
      </c>
      <c r="Y140" s="50" t="n">
        <f aca="false">Y141+Y143</f>
        <v>0</v>
      </c>
      <c r="Z140" s="49" t="n">
        <f aca="false">Z141+Z143</f>
        <v>123480.56</v>
      </c>
      <c r="AA140" s="50" t="n">
        <f aca="false">AA141+AA143</f>
        <v>0</v>
      </c>
      <c r="AB140" s="49" t="n">
        <f aca="false">AB141+AB143</f>
        <v>128418.23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1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4</v>
      </c>
      <c r="T141" s="46" t="s">
        <v>50</v>
      </c>
      <c r="U141" s="53" t="s">
        <v>34</v>
      </c>
      <c r="V141" s="48"/>
      <c r="W141" s="47" t="n">
        <v>200</v>
      </c>
      <c r="X141" s="49" t="n">
        <f aca="false">X142</f>
        <v>181097.06</v>
      </c>
      <c r="Y141" s="50" t="n">
        <f aca="false">Y142</f>
        <v>0</v>
      </c>
      <c r="Z141" s="49" t="n">
        <f aca="false">Z142</f>
        <v>121396.56</v>
      </c>
      <c r="AA141" s="50" t="n">
        <f aca="false">AA142</f>
        <v>0</v>
      </c>
      <c r="AB141" s="49" t="n">
        <f aca="false">AB142</f>
        <v>126251.23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2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4</v>
      </c>
      <c r="T142" s="46" t="s">
        <v>50</v>
      </c>
      <c r="U142" s="53" t="s">
        <v>34</v>
      </c>
      <c r="V142" s="48"/>
      <c r="W142" s="47" t="n">
        <v>240</v>
      </c>
      <c r="X142" s="49" t="n">
        <v>181097.06</v>
      </c>
      <c r="Y142" s="50" t="n">
        <v>0</v>
      </c>
      <c r="Z142" s="49" t="n">
        <v>121396.56</v>
      </c>
      <c r="AA142" s="50" t="n">
        <v>0</v>
      </c>
      <c r="AB142" s="49" t="n">
        <v>126251.23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1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4</v>
      </c>
      <c r="T143" s="46" t="s">
        <v>50</v>
      </c>
      <c r="U143" s="53" t="s">
        <v>34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2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4</v>
      </c>
      <c r="T144" s="46" t="s">
        <v>50</v>
      </c>
      <c r="U144" s="53" t="s">
        <v>34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4</v>
      </c>
      <c r="T145" s="46" t="s">
        <v>125</v>
      </c>
      <c r="U145" s="53" t="s">
        <v>126</v>
      </c>
      <c r="V145" s="48"/>
      <c r="W145" s="47"/>
      <c r="X145" s="49" t="n">
        <f aca="false">X146</f>
        <v>245235</v>
      </c>
      <c r="Y145" s="50" t="n">
        <f aca="false">Y146</f>
        <v>245235</v>
      </c>
      <c r="Z145" s="49" t="n">
        <f aca="false">Z146</f>
        <v>268382</v>
      </c>
      <c r="AA145" s="50" t="n">
        <f aca="false">AA146</f>
        <v>268382</v>
      </c>
      <c r="AB145" s="49" t="n">
        <f aca="false">AB146</f>
        <v>278061</v>
      </c>
      <c r="AC145" s="50" t="n">
        <f aca="false">AC146</f>
        <v>278061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4</v>
      </c>
      <c r="T146" s="46" t="s">
        <v>125</v>
      </c>
      <c r="U146" s="53" t="s">
        <v>126</v>
      </c>
      <c r="V146" s="48"/>
      <c r="W146" s="47" t="n">
        <v>100</v>
      </c>
      <c r="X146" s="49" t="n">
        <f aca="false">X147</f>
        <v>245235</v>
      </c>
      <c r="Y146" s="50" t="n">
        <f aca="false">Y147</f>
        <v>245235</v>
      </c>
      <c r="Z146" s="49" t="n">
        <f aca="false">Z147</f>
        <v>268382</v>
      </c>
      <c r="AA146" s="50" t="n">
        <f aca="false">AA147</f>
        <v>268382</v>
      </c>
      <c r="AB146" s="49" t="n">
        <f aca="false">AB147</f>
        <v>278061</v>
      </c>
      <c r="AC146" s="50" t="n">
        <f aca="false">AC147</f>
        <v>278061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4</v>
      </c>
      <c r="T147" s="46" t="s">
        <v>125</v>
      </c>
      <c r="U147" s="53" t="s">
        <v>126</v>
      </c>
      <c r="V147" s="48"/>
      <c r="W147" s="47" t="n">
        <v>120</v>
      </c>
      <c r="X147" s="49" t="n">
        <v>245235</v>
      </c>
      <c r="Y147" s="49" t="n">
        <v>245235</v>
      </c>
      <c r="Z147" s="49" t="n">
        <v>268382</v>
      </c>
      <c r="AA147" s="49" t="n">
        <v>268382</v>
      </c>
      <c r="AB147" s="49" t="n">
        <v>278061</v>
      </c>
      <c r="AC147" s="49" t="n">
        <v>278061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7"/>
      <c r="V148" s="40"/>
      <c r="W148" s="38"/>
      <c r="X148" s="41" t="n">
        <f aca="false">X25+X134</f>
        <v>12267039.28</v>
      </c>
      <c r="Y148" s="42" t="n">
        <f aca="false">Y25+Y135</f>
        <v>667555.31</v>
      </c>
      <c r="Z148" s="41" t="n">
        <f aca="false">Z25+Z134</f>
        <v>9408097.83</v>
      </c>
      <c r="AA148" s="42" t="n">
        <f aca="false">AA25+AA134</f>
        <v>268382</v>
      </c>
      <c r="AB148" s="41" t="n">
        <f aca="false">AB25+AB134</f>
        <v>9577514.88</v>
      </c>
      <c r="AC148" s="42" t="n">
        <f aca="false">AC25+AC134</f>
        <v>278061</v>
      </c>
      <c r="AD148" s="43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5-03-26T10:01:33Z</cp:lastPrinted>
  <dcterms:modified xsi:type="dcterms:W3CDTF">2025-03-28T09:42:25Z</dcterms:modified>
  <cp:revision>0</cp:revision>
  <dc:subject/>
  <dc:title/>
</cp:coreProperties>
</file>