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2</t>
  </si>
  <si>
    <t xml:space="preserve">к решению шестьдесят третьей(внеочередной)   сессии четвертого созыва Совета  Любомировского сельского поселения Таврического муниципального района от 21 октя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X183" activeCellId="0" sqref="X183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293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859627.1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349709.62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349709.62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319709.62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246611.55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335135.28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335135.28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509917.5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509917.5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509917.5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509917.5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507917.5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507917.5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125</v>
      </c>
      <c r="X99" s="73" t="n">
        <f aca="false">X100</f>
        <v>212125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125</v>
      </c>
      <c r="X103" s="83" t="n">
        <f aca="false">X104</f>
        <v>212125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125</v>
      </c>
      <c r="X104" s="83" t="n">
        <f aca="false">X105</f>
        <v>212125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125</v>
      </c>
      <c r="X105" s="83" t="n">
        <f aca="false">X106</f>
        <v>212125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125</v>
      </c>
      <c r="X106" s="83" t="n">
        <v>212125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908758.0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902224.1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902224.1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902224.1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22539.71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22539.71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22539.71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22539.71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479684.43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479684.43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473974.6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473974.6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7.25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722018.81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699108.17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699108.17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28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28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.75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28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27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27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15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92578.26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92578.26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92578.26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92578.26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92578.26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.75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7.25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15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7.25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5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5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52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52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52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5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52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52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15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52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52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52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293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10-15T11:50:23Z</dcterms:modified>
  <cp:revision>0</cp:revision>
  <dc:subject/>
  <dc:title/>
</cp:coreProperties>
</file>