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шестьдесят второй(внеочередной)  сессии четвертого созыва Совета  Любомировского сельского поселения Таврического муниципального района от 23 августа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Источники </t>
  </si>
  <si>
    <t xml:space="preserve">финансирования дефицита местного бюджета на 2024 год и на плановый период 2025 и 2026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7.85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32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8072812.16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1105389.51</v>
      </c>
      <c r="L14" s="35" t="n">
        <v>9391212.95</v>
      </c>
      <c r="M14" s="35" t="n">
        <v>9428763.54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1105389.51</v>
      </c>
      <c r="L15" s="35" t="n">
        <v>9391212.95</v>
      </c>
      <c r="M15" s="35" t="n">
        <v>9428763.54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1105389.51</v>
      </c>
      <c r="L16" s="35" t="n">
        <v>9391212.95</v>
      </c>
      <c r="M16" s="35" t="n">
        <v>9428763.54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1105389.51</v>
      </c>
      <c r="L17" s="35" t="n">
        <v>9391212.95</v>
      </c>
      <c r="M17" s="35" t="n">
        <v>9428763.54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9178201.67</v>
      </c>
      <c r="L18" s="35" t="n">
        <v>9391212.95</v>
      </c>
      <c r="M18" s="35" t="n">
        <v>9428763.54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9178201.67</v>
      </c>
      <c r="L19" s="35" t="n">
        <v>9391212.95</v>
      </c>
      <c r="M19" s="35" t="n">
        <v>9428763.54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9178201.67</v>
      </c>
      <c r="L20" s="35" t="n">
        <v>9391212.95</v>
      </c>
      <c r="M20" s="35" t="n">
        <v>9428763.54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9178201.67</v>
      </c>
      <c r="L21" s="35" t="n">
        <v>9391212.95</v>
      </c>
      <c r="M21" s="35" t="n">
        <v>9428763.54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8072812.16</v>
      </c>
      <c r="L22" s="35" t="n">
        <f aca="false">L17-L21</f>
        <v>0</v>
      </c>
      <c r="M22" s="35" t="n">
        <f aca="false">M17-M21</f>
        <v>0</v>
      </c>
    </row>
    <row r="23" customFormat="false" ht="12.75" hidden="false" customHeight="false" outlineLevel="0" collapsed="false">
      <c r="K23" s="39"/>
    </row>
    <row r="24" customFormat="false" ht="12.75" hidden="false" customHeight="false" outlineLevel="0" collapsed="false">
      <c r="K24" s="39"/>
    </row>
    <row r="25" customFormat="false" ht="12.75" hidden="false" customHeight="false" outlineLevel="0" collapsed="false">
      <c r="K25" s="39"/>
    </row>
    <row r="26" customFormat="false" ht="12.75" hidden="false" customHeight="false" outlineLevel="0" collapsed="false">
      <c r="K26" s="39"/>
    </row>
    <row r="27" customFormat="false" ht="12.75" hidden="false" customHeight="false" outlineLevel="0" collapsed="false">
      <c r="K27" s="39"/>
    </row>
    <row r="28" customFormat="false" ht="12.75" hidden="false" customHeight="false" outlineLevel="0" collapsed="false">
      <c r="K28" s="39"/>
    </row>
    <row r="29" customFormat="false" ht="12.75" hidden="false" customHeight="false" outlineLevel="0" collapsed="false">
      <c r="K29" s="39"/>
    </row>
    <row r="30" customFormat="false" ht="12.75" hidden="false" customHeight="false" outlineLevel="0" collapsed="false">
      <c r="K30" s="39"/>
    </row>
    <row r="31" customFormat="false" ht="12.75" hidden="false" customHeight="false" outlineLevel="0" collapsed="false">
      <c r="K31" s="39"/>
    </row>
    <row r="32" customFormat="false" ht="12.75" hidden="false" customHeight="false" outlineLevel="0" collapsed="false">
      <c r="K32" s="39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K34" s="39"/>
    </row>
    <row r="35" customFormat="false" ht="12.75" hidden="false" customHeight="false" outlineLevel="0" collapsed="false">
      <c r="K35" s="39"/>
    </row>
    <row r="36" customFormat="false" ht="12.75" hidden="false" customHeight="false" outlineLevel="0" collapsed="false">
      <c r="K36" s="39"/>
    </row>
    <row r="37" customFormat="false" ht="12.75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5:26Z</cp:lastPrinted>
  <dcterms:modified xsi:type="dcterms:W3CDTF">2024-08-20T02:32:28Z</dcterms:modified>
  <cp:revision>0</cp:revision>
  <dc:subject/>
  <dc:title/>
</cp:coreProperties>
</file>