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сорок пятой  сессии четвертого созыва Совета  Любомировского сельского поселения Таврического муниципального района от 24 августа 2023 года № 292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Источники </t>
  </si>
  <si>
    <t xml:space="preserve">финансирования дефицита местного бюджета на 2023 год и на плановый период 2024 и 2025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0" activeCellId="0" sqref="V10: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7.85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10074951.73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2596599.41</v>
      </c>
      <c r="L14" s="35" t="n">
        <v>11250327.48</v>
      </c>
      <c r="M14" s="35" t="n">
        <v>11360488.8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2596599.41</v>
      </c>
      <c r="L15" s="35" t="n">
        <v>11250327.48</v>
      </c>
      <c r="M15" s="35" t="n">
        <v>11360488.8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2596599.41</v>
      </c>
      <c r="L16" s="35" t="n">
        <v>11250327.48</v>
      </c>
      <c r="M16" s="35" t="n">
        <v>11360488.8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2596599.41</v>
      </c>
      <c r="L17" s="35" t="n">
        <v>11250327.48</v>
      </c>
      <c r="M17" s="35" t="n">
        <v>11360488.8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22671551.14</v>
      </c>
      <c r="L18" s="35" t="n">
        <v>11250327.48</v>
      </c>
      <c r="M18" s="35" t="n">
        <v>11360488.8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22671551.14</v>
      </c>
      <c r="L19" s="35" t="n">
        <v>11250327.48</v>
      </c>
      <c r="M19" s="35" t="n">
        <v>11360488.8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22671551.14</v>
      </c>
      <c r="L20" s="35" t="n">
        <v>11250327.48</v>
      </c>
      <c r="M20" s="35" t="n">
        <v>11360488.8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22671551.14</v>
      </c>
      <c r="L21" s="35" t="n">
        <v>11250327.48</v>
      </c>
      <c r="M21" s="35" t="n">
        <v>11360488.8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10074951.73</v>
      </c>
      <c r="L22" s="35" t="n">
        <f aca="false">L17-L21</f>
        <v>0</v>
      </c>
      <c r="M22" s="35" t="n">
        <f aca="false">M17-M21</f>
        <v>0</v>
      </c>
    </row>
    <row r="23" customFormat="false" ht="12.75" hidden="false" customHeight="false" outlineLevel="0" collapsed="false">
      <c r="K23" s="39"/>
    </row>
    <row r="24" customFormat="false" ht="12.75" hidden="false" customHeight="false" outlineLevel="0" collapsed="false">
      <c r="K24" s="39"/>
    </row>
    <row r="25" customFormat="false" ht="12.75" hidden="false" customHeight="false" outlineLevel="0" collapsed="false">
      <c r="K25" s="39"/>
    </row>
    <row r="26" customFormat="false" ht="12.75" hidden="false" customHeight="false" outlineLevel="0" collapsed="false">
      <c r="K26" s="39"/>
    </row>
    <row r="27" customFormat="false" ht="12.75" hidden="false" customHeight="false" outlineLevel="0" collapsed="false">
      <c r="K27" s="39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39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1-11-19T11:48:25Z</cp:lastPrinted>
  <dcterms:modified xsi:type="dcterms:W3CDTF">2023-08-25T05:38:29Z</dcterms:modified>
  <cp:revision>0</cp:revision>
  <dc:subject/>
  <dc:title/>
</cp:coreProperties>
</file>