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пятьдесят седьмой (внеочередной)   сессии четвертого созыва Совета  Любомировского сельского поселения Таврического муниципального района от 11 апреля 2024 года № 379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D8" activeCellId="0" sqref="D8:I8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8838313.06</v>
      </c>
      <c r="E13" s="30" t="n">
        <f aca="false">E14+E15+E17+E18</f>
        <v>1649.37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515153.69</v>
      </c>
      <c r="E18" s="35"/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428758.0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422224.1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79040.68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09140.68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722529.1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699618.4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95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95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7193192.01</v>
      </c>
      <c r="E47" s="30" t="n">
        <f aca="false">E13+E19+E21+E24+E29+E35+E37+E40+E42+E45</f>
        <v>716195.92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11T09:58:25Z</cp:lastPrinted>
  <dcterms:modified xsi:type="dcterms:W3CDTF">2024-04-11T09:58:27Z</dcterms:modified>
  <cp:revision>0</cp:revision>
  <dc:subject/>
  <dc:title/>
</cp:coreProperties>
</file>