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пятьдесят шестой (внеочередной)  сессии четвертого созыва Совета  Любомировского сельского поселения Таврического муниципального района от 13 марта 2024 года № 378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0" activeCellId="0" sqref="A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7.88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30.6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6217900.5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0872291.44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0872291.44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0872291.44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0872291.44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7090192.01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7090192.01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7090192.01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7090192.01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6217900.57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3-19T03:12:41Z</cp:lastPrinted>
  <dcterms:modified xsi:type="dcterms:W3CDTF">2024-03-19T03:12:43Z</dcterms:modified>
  <cp:revision>0</cp:revision>
  <dc:subject/>
  <dc:title/>
</cp:coreProperties>
</file>