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84">
  <si>
    <t xml:space="preserve">Приложение № 3</t>
  </si>
  <si>
    <t xml:space="preserve">к решению пятьдесят шестой (внеочередной)   сессии четвертого созыва Совета  Любомировского сельского поселения Таврического муниципального района от 13 марта 2024 года № 378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0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S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7"/>
  <sheetViews>
    <sheetView showFormulas="false" showGridLines="false" showRowColHeaders="true" showZeros="true" rightToLeft="false" tabSelected="true" showOutlineSymbols="true" defaultGridColor="true" view="pageBreakPreview" topLeftCell="K9" colorId="64" zoomScale="75" zoomScaleNormal="75" zoomScalePageLayoutView="75" workbookViewId="0">
      <selection pane="topLeft" activeCell="AB131" activeCellId="0" sqref="AB131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4.99"/>
    <col collapsed="false" customWidth="true" hidden="false" outlineLevel="0" max="24" min="24" style="1" width="12.14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4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6+W104+W125+W155+W181+W189+W207+W218+W233</f>
        <v>#VALUE!</v>
      </c>
      <c r="X21" s="73" t="n">
        <f aca="false">X22+X72+X96+X104+X125+X155+X181+X189+X207+X218+X226+X233</f>
        <v>716195.92</v>
      </c>
      <c r="Y21" s="72" t="n">
        <f aca="false">Y22+Y86+Y96+Y104+Y125+Y155+Y189+Y207+Y218+Y233</f>
        <v>9162282</v>
      </c>
      <c r="Z21" s="73" t="n">
        <f aca="false">Z22+Z86+Z96+Z104+Z125+Z155+Z189+Z207+Z218+Z233</f>
        <v>233975</v>
      </c>
      <c r="AA21" s="72" t="n">
        <f aca="false">AA22+AA86+AA96+AA104+AA125+AA155+AA189+AA207+AA218+AA233</f>
        <v>8970135.71</v>
      </c>
      <c r="AB21" s="73" t="n">
        <f aca="false">AB22+AB86+AB96+AB104+AB125+AB155+AB189+AB207+AB218+AB233</f>
        <v>256207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49.37</v>
      </c>
      <c r="Y22" s="72" t="n">
        <f aca="false">Y23+Y30+Y58+Y65</f>
        <v>5768222.98</v>
      </c>
      <c r="Z22" s="73" t="n">
        <f aca="false">Z23+Z30+Z58+Z65</f>
        <v>0</v>
      </c>
      <c r="AA22" s="72" t="n">
        <f aca="false">AA23+AA30+AA58+AA65</f>
        <v>5813307.63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023025.3</v>
      </c>
      <c r="X23" s="83" t="n">
        <f aca="false">X24</f>
        <v>0</v>
      </c>
      <c r="Y23" s="82" t="n">
        <f aca="false">Y24</f>
        <v>1023025.3</v>
      </c>
      <c r="Z23" s="83" t="n">
        <f aca="false">Z24</f>
        <v>0</v>
      </c>
      <c r="AA23" s="82" t="n">
        <f aca="false">AA24</f>
        <v>1023025.3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023025.3</v>
      </c>
      <c r="X24" s="83" t="n">
        <f aca="false">X25</f>
        <v>0</v>
      </c>
      <c r="Y24" s="82" t="n">
        <f aca="false">Y25</f>
        <v>1023025.3</v>
      </c>
      <c r="Z24" s="83" t="n">
        <f aca="false">Z25</f>
        <v>0</v>
      </c>
      <c r="AA24" s="82" t="n">
        <f aca="false">AA25</f>
        <v>1023025.3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023025.3</v>
      </c>
      <c r="X25" s="83" t="n">
        <f aca="false">X26</f>
        <v>0</v>
      </c>
      <c r="Y25" s="82" t="n">
        <f aca="false">Y26</f>
        <v>1023025.3</v>
      </c>
      <c r="Z25" s="83" t="n">
        <f aca="false">Z26</f>
        <v>0</v>
      </c>
      <c r="AA25" s="82" t="n">
        <f aca="false">AA26</f>
        <v>1023025.3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023025.3</v>
      </c>
      <c r="X26" s="83" t="n">
        <f aca="false">X27</f>
        <v>0</v>
      </c>
      <c r="Y26" s="82" t="n">
        <f aca="false">Y27</f>
        <v>1023025.3</v>
      </c>
      <c r="Z26" s="83" t="n">
        <f aca="false">Z27</f>
        <v>0</v>
      </c>
      <c r="AA26" s="82" t="n">
        <f aca="false">AA27</f>
        <v>1023025.3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023025.3</v>
      </c>
      <c r="X27" s="83" t="n">
        <f aca="false">X28</f>
        <v>0</v>
      </c>
      <c r="Y27" s="82" t="n">
        <f aca="false">Y28</f>
        <v>1023025.3</v>
      </c>
      <c r="Z27" s="83" t="n">
        <f aca="false">Z28</f>
        <v>0</v>
      </c>
      <c r="AA27" s="82" t="n">
        <f aca="false">AA28</f>
        <v>1023025.3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v>1023025.3</v>
      </c>
      <c r="X28" s="83" t="n">
        <f aca="false">X29</f>
        <v>0</v>
      </c>
      <c r="Y28" s="86" t="n">
        <v>1023025.3</v>
      </c>
      <c r="Z28" s="83" t="n">
        <f aca="false">Z29</f>
        <v>0</v>
      </c>
      <c r="AA28" s="86" t="n">
        <v>1023025.3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023025.3</v>
      </c>
      <c r="X29" s="83" t="n">
        <v>0</v>
      </c>
      <c r="Y29" s="86" t="n">
        <v>1023025.3</v>
      </c>
      <c r="Z29" s="83" t="n">
        <v>0</v>
      </c>
      <c r="AA29" s="86" t="n">
        <v>1023025.3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49.37</v>
      </c>
      <c r="Y30" s="82" t="n">
        <f aca="false">Y31</f>
        <v>3040985.41</v>
      </c>
      <c r="Z30" s="83" t="n">
        <f aca="false">Z31</f>
        <v>0</v>
      </c>
      <c r="AA30" s="82" t="n">
        <f aca="false">AA31</f>
        <v>3041008.79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49.37</v>
      </c>
      <c r="Y31" s="82" t="n">
        <f aca="false">Y32</f>
        <v>3040985.41</v>
      </c>
      <c r="Z31" s="83" t="n">
        <v>0</v>
      </c>
      <c r="AA31" s="82" t="n">
        <f aca="false">AA32</f>
        <v>3041008.79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49.37</v>
      </c>
      <c r="Y32" s="82" t="n">
        <f aca="false">Y33</f>
        <v>3040985.41</v>
      </c>
      <c r="Z32" s="83" t="n">
        <v>0</v>
      </c>
      <c r="AA32" s="82" t="n">
        <f aca="false">AA33</f>
        <v>3041008.79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49.37</v>
      </c>
      <c r="Y33" s="82" t="n">
        <f aca="false">Y34+Y38+Y43+Y46</f>
        <v>3040985.41</v>
      </c>
      <c r="Z33" s="83" t="n">
        <v>0</v>
      </c>
      <c r="AA33" s="82" t="n">
        <f aca="false">AA46</f>
        <v>3041008.79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1.3</v>
      </c>
      <c r="X34" s="83" t="n">
        <f aca="false">X35</f>
        <v>871.3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1.3</v>
      </c>
      <c r="X35" s="83" t="n">
        <f aca="false">X36</f>
        <v>871.3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1.3</v>
      </c>
      <c r="X36" s="83" t="n">
        <v>871.3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15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07</v>
      </c>
      <c r="X37" s="83" t="n">
        <f aca="false">X38</f>
        <v>352.0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07</v>
      </c>
      <c r="X38" s="83" t="n">
        <f aca="false">X39</f>
        <v>352.0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0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26</v>
      </c>
      <c r="X40" s="83" t="n">
        <f aca="false">X41</f>
        <v>426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26</v>
      </c>
      <c r="X41" s="83" t="n">
        <f aca="false">X42</f>
        <v>426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26</v>
      </c>
      <c r="X42" s="83" t="n">
        <v>426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47222.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47222.8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47222.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40961.9</v>
      </c>
      <c r="X46" s="83" t="n">
        <v>0</v>
      </c>
      <c r="Y46" s="82" t="n">
        <f aca="false">Y47+Y49</f>
        <v>3040985.41</v>
      </c>
      <c r="Z46" s="83" t="n">
        <v>0</v>
      </c>
      <c r="AA46" s="82" t="n">
        <f aca="false">AA47+AA49</f>
        <v>3041008.79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40400.87</v>
      </c>
      <c r="X47" s="83" t="n">
        <v>0</v>
      </c>
      <c r="Y47" s="82" t="n">
        <f aca="false">Y48</f>
        <v>3040400.87</v>
      </c>
      <c r="Z47" s="83" t="n">
        <v>0</v>
      </c>
      <c r="AA47" s="82" t="n">
        <f aca="false">AA48</f>
        <v>3040400.87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40400.87</v>
      </c>
      <c r="X48" s="83" t="n">
        <v>0</v>
      </c>
      <c r="Y48" s="82" t="n">
        <v>3040400.87</v>
      </c>
      <c r="Z48" s="83" t="n">
        <v>0</v>
      </c>
      <c r="AA48" s="82" t="n">
        <v>3040400.87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1.03</v>
      </c>
      <c r="X49" s="83" t="n">
        <v>0</v>
      </c>
      <c r="Y49" s="82" t="n">
        <f aca="false">Y50</f>
        <v>584.54</v>
      </c>
      <c r="Z49" s="83" t="n">
        <v>0</v>
      </c>
      <c r="AA49" s="82" t="n">
        <f aca="false">AA50</f>
        <v>607.92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1.03</v>
      </c>
      <c r="X50" s="83" t="n">
        <v>0</v>
      </c>
      <c r="Y50" s="82" t="n">
        <v>584.54</v>
      </c>
      <c r="Z50" s="83" t="n">
        <v>0</v>
      </c>
      <c r="AA50" s="82" t="n">
        <v>607.92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15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0</f>
        <v>4482153.69</v>
      </c>
      <c r="X65" s="86" t="n">
        <f aca="false">X66</f>
        <v>0</v>
      </c>
      <c r="Y65" s="86" t="n">
        <f aca="false">Y66+Y80</f>
        <v>1694212.27</v>
      </c>
      <c r="Z65" s="86" t="n">
        <f aca="false">Z66</f>
        <v>0</v>
      </c>
      <c r="AA65" s="86" t="n">
        <f aca="false">AA66+AA80</f>
        <v>1739273.5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290236.19</v>
      </c>
      <c r="X66" s="83" t="n">
        <f aca="false">X67</f>
        <v>0</v>
      </c>
      <c r="Y66" s="86" t="n">
        <f aca="false">Y67</f>
        <v>1603814.25</v>
      </c>
      <c r="Z66" s="83" t="n">
        <v>0</v>
      </c>
      <c r="AA66" s="86" t="n">
        <f aca="false">AA67</f>
        <v>1624881.36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290236.19</v>
      </c>
      <c r="X67" s="83" t="n">
        <f aca="false">X68+X72</f>
        <v>0</v>
      </c>
      <c r="Y67" s="86" t="n">
        <f aca="false">Y69+Y73</f>
        <v>1603814.25</v>
      </c>
      <c r="Z67" s="83" t="n">
        <v>0</v>
      </c>
      <c r="AA67" s="86" t="n">
        <f aca="false">AA69+AA73</f>
        <v>1624881.36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1260</v>
      </c>
      <c r="Z68" s="83" t="n">
        <v>0</v>
      </c>
      <c r="AA68" s="86" t="n">
        <f aca="false">AA69</f>
        <v>32510.4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1260</v>
      </c>
      <c r="Z69" s="83" t="n">
        <v>0</v>
      </c>
      <c r="AA69" s="86" t="n">
        <f aca="false">AA70</f>
        <v>32510.4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1260</v>
      </c>
      <c r="Z70" s="83" t="n">
        <v>0</v>
      </c>
      <c r="AA70" s="86" t="n">
        <f aca="false">AA71</f>
        <v>32510.4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1260</v>
      </c>
      <c r="Z71" s="83" t="n">
        <v>0</v>
      </c>
      <c r="AA71" s="86" t="n">
        <v>32510.4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</f>
        <v>4260236.19</v>
      </c>
      <c r="X72" s="83" t="n">
        <f aca="false">X73</f>
        <v>0</v>
      </c>
      <c r="Y72" s="86" t="n">
        <f aca="false">Y73</f>
        <v>1572554.25</v>
      </c>
      <c r="Z72" s="83" t="n">
        <v>0</v>
      </c>
      <c r="AA72" s="86" t="n">
        <f aca="false">AA73</f>
        <v>1592370.96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1.5" hidden="false" customHeight="fals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n">
        <v>5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+W76+W78</f>
        <v>4260236.19</v>
      </c>
      <c r="X73" s="83" t="n">
        <v>0</v>
      </c>
      <c r="Y73" s="86" t="n">
        <f aca="false">Y74+Y76</f>
        <v>1572554.25</v>
      </c>
      <c r="Z73" s="83" t="n">
        <v>0</v>
      </c>
      <c r="AA73" s="86" t="n">
        <f aca="false">AA74+AA76</f>
        <v>1592370.96</v>
      </c>
      <c r="AB73" s="83" t="n">
        <v>0</v>
      </c>
      <c r="AC73" s="74"/>
      <c r="AD73" s="52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4</v>
      </c>
      <c r="T74" s="75" t="s">
        <v>34</v>
      </c>
      <c r="U74" s="84" t="n">
        <v>100</v>
      </c>
      <c r="V74" s="81"/>
      <c r="W74" s="86" t="n">
        <f aca="false">W75</f>
        <v>911476.19</v>
      </c>
      <c r="X74" s="83" t="n">
        <v>0</v>
      </c>
      <c r="Y74" s="86" t="n">
        <f aca="false">Y75</f>
        <v>911476.19</v>
      </c>
      <c r="Z74" s="83" t="n">
        <v>0</v>
      </c>
      <c r="AA74" s="86" t="n">
        <f aca="false">AA75</f>
        <v>911476.19</v>
      </c>
      <c r="AB74" s="83" t="n">
        <v>0</v>
      </c>
      <c r="AC74" s="74"/>
      <c r="AD74" s="52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5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4</v>
      </c>
      <c r="T75" s="75" t="s">
        <v>34</v>
      </c>
      <c r="U75" s="84" t="n">
        <v>110</v>
      </c>
      <c r="V75" s="81"/>
      <c r="W75" s="86" t="n">
        <v>911476.19</v>
      </c>
      <c r="X75" s="83" t="n">
        <v>0</v>
      </c>
      <c r="Y75" s="86" t="n">
        <v>911476.19</v>
      </c>
      <c r="Z75" s="83" t="n">
        <v>0</v>
      </c>
      <c r="AA75" s="86" t="n">
        <v>911476.19</v>
      </c>
      <c r="AB75" s="83" t="n">
        <v>0</v>
      </c>
      <c r="AC75" s="74"/>
      <c r="AD75" s="52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88" t="s">
        <v>4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4</v>
      </c>
      <c r="T76" s="75" t="s">
        <v>34</v>
      </c>
      <c r="U76" s="84" t="n">
        <v>200</v>
      </c>
      <c r="V76" s="81"/>
      <c r="W76" s="86" t="n">
        <f aca="false">W77</f>
        <v>3348759.92</v>
      </c>
      <c r="X76" s="83" t="n">
        <v>0</v>
      </c>
      <c r="Y76" s="86" t="n">
        <f aca="false">Y77</f>
        <v>661078.06</v>
      </c>
      <c r="Z76" s="83" t="n">
        <v>0</v>
      </c>
      <c r="AA76" s="86" t="n">
        <f aca="false">AA77</f>
        <v>680894.77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39.6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50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4</v>
      </c>
      <c r="T77" s="75" t="s">
        <v>34</v>
      </c>
      <c r="U77" s="84" t="n">
        <v>240</v>
      </c>
      <c r="V77" s="81"/>
      <c r="W77" s="86" t="n">
        <v>3348759.92</v>
      </c>
      <c r="X77" s="83" t="n">
        <v>0</v>
      </c>
      <c r="Y77" s="86" t="n">
        <v>661078.06</v>
      </c>
      <c r="Z77" s="83" t="n">
        <v>0</v>
      </c>
      <c r="AA77" s="86" t="n">
        <v>680894.77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24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63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4</v>
      </c>
      <c r="T78" s="75" t="s">
        <v>34</v>
      </c>
      <c r="U78" s="84" t="s">
        <v>86</v>
      </c>
      <c r="V78" s="81"/>
      <c r="W78" s="86" t="n">
        <f aca="false">W79</f>
        <v>0.08</v>
      </c>
      <c r="X78" s="83"/>
      <c r="Y78" s="86"/>
      <c r="Z78" s="83"/>
      <c r="AA78" s="86"/>
      <c r="AB78" s="83"/>
      <c r="AC78" s="74"/>
      <c r="AD78" s="52"/>
      <c r="AE78" s="4"/>
      <c r="AF78" s="4"/>
      <c r="AG78" s="4"/>
      <c r="AH78" s="4"/>
      <c r="AI78" s="4"/>
      <c r="AJ78" s="4"/>
    </row>
    <row r="79" customFormat="false" ht="28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77" t="s">
        <v>64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4</v>
      </c>
      <c r="T79" s="75" t="s">
        <v>34</v>
      </c>
      <c r="U79" s="84" t="s">
        <v>87</v>
      </c>
      <c r="V79" s="81"/>
      <c r="W79" s="86" t="n">
        <v>0.08</v>
      </c>
      <c r="X79" s="83"/>
      <c r="Y79" s="86"/>
      <c r="Z79" s="83"/>
      <c r="AA79" s="86"/>
      <c r="AB79" s="83"/>
      <c r="AC79" s="74"/>
      <c r="AD79" s="52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51"/>
      <c r="B80" s="52"/>
      <c r="C80" s="52"/>
      <c r="D80" s="76"/>
      <c r="E80" s="54" t="s">
        <v>30</v>
      </c>
      <c r="F80" s="54"/>
      <c r="G80" s="54"/>
      <c r="H80" s="54"/>
      <c r="I80" s="54"/>
      <c r="J80" s="54"/>
      <c r="K80" s="75"/>
      <c r="L80" s="77" t="s">
        <v>69</v>
      </c>
      <c r="M80" s="78" t="n">
        <v>604</v>
      </c>
      <c r="N80" s="79" t="n">
        <v>1</v>
      </c>
      <c r="O80" s="79" t="n">
        <v>13</v>
      </c>
      <c r="P80" s="65" t="n">
        <v>99</v>
      </c>
      <c r="Q80" s="75" t="n">
        <v>0</v>
      </c>
      <c r="R80" s="75" t="s">
        <v>32</v>
      </c>
      <c r="S80" s="75" t="s">
        <v>33</v>
      </c>
      <c r="T80" s="75" t="s">
        <v>34</v>
      </c>
      <c r="U80" s="84"/>
      <c r="V80" s="81"/>
      <c r="W80" s="86" t="n">
        <f aca="false">W81</f>
        <v>191917.5</v>
      </c>
      <c r="X80" s="83" t="n">
        <v>0</v>
      </c>
      <c r="Y80" s="86" t="n">
        <f aca="false">Y81</f>
        <v>90398.02</v>
      </c>
      <c r="Z80" s="83" t="n">
        <v>0</v>
      </c>
      <c r="AA80" s="86" t="n">
        <f aca="false">AA81</f>
        <v>114392.18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51"/>
      <c r="B81" s="52"/>
      <c r="C81" s="52"/>
      <c r="D81" s="85"/>
      <c r="E81" s="54"/>
      <c r="F81" s="54" t="s">
        <v>35</v>
      </c>
      <c r="G81" s="54"/>
      <c r="H81" s="54"/>
      <c r="I81" s="54"/>
      <c r="J81" s="54"/>
      <c r="K81" s="75"/>
      <c r="L81" s="77" t="s">
        <v>70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1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191917.5</v>
      </c>
      <c r="X81" s="83" t="n">
        <v>0</v>
      </c>
      <c r="Y81" s="86" t="n">
        <f aca="false">Y82</f>
        <v>90398.02</v>
      </c>
      <c r="Z81" s="83" t="n">
        <v>0</v>
      </c>
      <c r="AA81" s="86" t="n">
        <f aca="false">AA82</f>
        <v>114392.18</v>
      </c>
      <c r="AB81" s="83" t="n">
        <v>0</v>
      </c>
      <c r="AC81" s="74"/>
      <c r="AD81" s="52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51"/>
      <c r="B82" s="52"/>
      <c r="C82" s="52"/>
      <c r="D82" s="85"/>
      <c r="E82" s="54"/>
      <c r="F82" s="54"/>
      <c r="G82" s="52"/>
      <c r="H82" s="52"/>
      <c r="I82" s="52"/>
      <c r="J82" s="54"/>
      <c r="K82" s="75"/>
      <c r="L82" s="77" t="s">
        <v>71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73</v>
      </c>
      <c r="S82" s="75" t="s">
        <v>33</v>
      </c>
      <c r="T82" s="75" t="s">
        <v>34</v>
      </c>
      <c r="U82" s="84"/>
      <c r="V82" s="81"/>
      <c r="W82" s="86" t="n">
        <f aca="false">W83</f>
        <v>191917.5</v>
      </c>
      <c r="X82" s="83" t="n">
        <v>0</v>
      </c>
      <c r="Y82" s="86" t="n">
        <f aca="false">Y83</f>
        <v>90398.02</v>
      </c>
      <c r="Z82" s="83" t="n">
        <v>0</v>
      </c>
      <c r="AA82" s="86" t="n">
        <f aca="false">AA83</f>
        <v>114392.18</v>
      </c>
      <c r="AB82" s="83" t="n">
        <v>0</v>
      </c>
      <c r="AC82" s="74"/>
      <c r="AD82" s="52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51"/>
      <c r="B83" s="52"/>
      <c r="C83" s="52"/>
      <c r="D83" s="85"/>
      <c r="E83" s="52"/>
      <c r="F83" s="54"/>
      <c r="G83" s="54" t="s">
        <v>88</v>
      </c>
      <c r="H83" s="54"/>
      <c r="I83" s="54"/>
      <c r="J83" s="54"/>
      <c r="K83" s="75"/>
      <c r="L83" s="77" t="s">
        <v>8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3</v>
      </c>
      <c r="S83" s="75" t="s">
        <v>82</v>
      </c>
      <c r="T83" s="75" t="s">
        <v>34</v>
      </c>
      <c r="U83" s="84"/>
      <c r="V83" s="81"/>
      <c r="W83" s="86" t="n">
        <f aca="false">W84+W94</f>
        <v>191917.5</v>
      </c>
      <c r="X83" s="83" t="n">
        <v>0</v>
      </c>
      <c r="Y83" s="86" t="n">
        <f aca="false">Y84+Y94</f>
        <v>90398.02</v>
      </c>
      <c r="Z83" s="83" t="n">
        <v>0</v>
      </c>
      <c r="AA83" s="86" t="n">
        <f aca="false">AA84+AA94</f>
        <v>114392.18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14.25" hidden="false" customHeight="true" outlineLevel="0" collapsed="false">
      <c r="A84" s="51"/>
      <c r="B84" s="52"/>
      <c r="C84" s="52"/>
      <c r="D84" s="85"/>
      <c r="E84" s="52"/>
      <c r="F84" s="54"/>
      <c r="G84" s="54"/>
      <c r="H84" s="52"/>
      <c r="I84" s="52"/>
      <c r="J84" s="54"/>
      <c r="K84" s="75"/>
      <c r="L84" s="88" t="s">
        <v>48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3</v>
      </c>
      <c r="S84" s="75" t="s">
        <v>82</v>
      </c>
      <c r="T84" s="75" t="s">
        <v>34</v>
      </c>
      <c r="U84" s="84" t="n">
        <v>200</v>
      </c>
      <c r="V84" s="81"/>
      <c r="W84" s="91" t="n">
        <f aca="false">W85</f>
        <v>189917.5</v>
      </c>
      <c r="X84" s="83" t="n">
        <v>0</v>
      </c>
      <c r="Y84" s="91" t="n">
        <f aca="false">Y85</f>
        <v>88314.02</v>
      </c>
      <c r="Z84" s="83" t="n">
        <v>0</v>
      </c>
      <c r="AA84" s="91" t="n">
        <f aca="false">AA85</f>
        <v>112225.18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1.5" hidden="false" customHeight="true" outlineLevel="0" collapsed="false">
      <c r="A85" s="51"/>
      <c r="B85" s="52"/>
      <c r="C85" s="52"/>
      <c r="D85" s="85"/>
      <c r="E85" s="52"/>
      <c r="F85" s="52"/>
      <c r="G85" s="54"/>
      <c r="H85" s="54" t="n">
        <v>110</v>
      </c>
      <c r="I85" s="54"/>
      <c r="J85" s="54"/>
      <c r="K85" s="75"/>
      <c r="L85" s="77" t="s">
        <v>50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82</v>
      </c>
      <c r="T85" s="75" t="s">
        <v>34</v>
      </c>
      <c r="U85" s="84" t="n">
        <v>240</v>
      </c>
      <c r="V85" s="81"/>
      <c r="W85" s="82" t="n">
        <v>189917.5</v>
      </c>
      <c r="X85" s="83" t="n">
        <v>0</v>
      </c>
      <c r="Y85" s="82" t="n">
        <v>88314.02</v>
      </c>
      <c r="Z85" s="83" t="n">
        <v>0</v>
      </c>
      <c r="AA85" s="82" t="n">
        <v>112225.18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51"/>
      <c r="B86" s="54" t="n">
        <v>200</v>
      </c>
      <c r="C86" s="54"/>
      <c r="D86" s="54"/>
      <c r="E86" s="54"/>
      <c r="F86" s="54"/>
      <c r="G86" s="54"/>
      <c r="H86" s="54"/>
      <c r="I86" s="54"/>
      <c r="J86" s="54"/>
      <c r="K86" s="75"/>
      <c r="L86" s="77" t="s">
        <v>90</v>
      </c>
      <c r="M86" s="78" t="n">
        <v>604</v>
      </c>
      <c r="N86" s="79" t="n">
        <v>2</v>
      </c>
      <c r="O86" s="79" t="n">
        <v>0</v>
      </c>
      <c r="P86" s="65"/>
      <c r="Q86" s="75"/>
      <c r="R86" s="75"/>
      <c r="S86" s="75"/>
      <c r="T86" s="75"/>
      <c r="U86" s="84"/>
      <c r="V86" s="81"/>
      <c r="W86" s="82" t="n">
        <f aca="false">W87</f>
        <v>0</v>
      </c>
      <c r="X86" s="83" t="n">
        <v>0</v>
      </c>
      <c r="Y86" s="82" t="n">
        <f aca="false">Y87</f>
        <v>0</v>
      </c>
      <c r="Z86" s="83" t="n">
        <v>0</v>
      </c>
      <c r="AA86" s="82" t="n">
        <f aca="false">AA87</f>
        <v>0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51"/>
      <c r="B87" s="52"/>
      <c r="C87" s="54"/>
      <c r="D87" s="76" t="n">
        <v>204</v>
      </c>
      <c r="E87" s="76"/>
      <c r="F87" s="76"/>
      <c r="G87" s="76"/>
      <c r="H87" s="76"/>
      <c r="I87" s="76"/>
      <c r="J87" s="76"/>
      <c r="K87" s="75"/>
      <c r="L87" s="77" t="s">
        <v>91</v>
      </c>
      <c r="M87" s="78" t="n">
        <v>604</v>
      </c>
      <c r="N87" s="79" t="n">
        <v>2</v>
      </c>
      <c r="O87" s="79" t="n">
        <v>3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v>0</v>
      </c>
      <c r="Y87" s="82" t="n">
        <f aca="false">Y88</f>
        <v>0</v>
      </c>
      <c r="Z87" s="83" t="n">
        <v>0</v>
      </c>
      <c r="AA87" s="82" t="n">
        <f aca="false">AA88</f>
        <v>0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51"/>
      <c r="B88" s="52"/>
      <c r="C88" s="52"/>
      <c r="D88" s="76"/>
      <c r="E88" s="54" t="s">
        <v>92</v>
      </c>
      <c r="F88" s="54"/>
      <c r="G88" s="54"/>
      <c r="H88" s="54"/>
      <c r="I88" s="54"/>
      <c r="J88" s="54"/>
      <c r="K88" s="75"/>
      <c r="L88" s="77" t="s">
        <v>69</v>
      </c>
      <c r="M88" s="78" t="n">
        <v>604</v>
      </c>
      <c r="N88" s="79" t="n">
        <v>2</v>
      </c>
      <c r="O88" s="79" t="n">
        <v>3</v>
      </c>
      <c r="P88" s="65" t="s">
        <v>93</v>
      </c>
      <c r="Q88" s="75" t="n">
        <v>0</v>
      </c>
      <c r="R88" s="75" t="s">
        <v>32</v>
      </c>
      <c r="S88" s="75" t="s">
        <v>33</v>
      </c>
      <c r="T88" s="75" t="s">
        <v>34</v>
      </c>
      <c r="U88" s="84"/>
      <c r="V88" s="81"/>
      <c r="W88" s="82" t="n">
        <f aca="false">W89</f>
        <v>0</v>
      </c>
      <c r="X88" s="83" t="n">
        <v>0</v>
      </c>
      <c r="Y88" s="82" t="n">
        <f aca="false">Y89</f>
        <v>0</v>
      </c>
      <c r="Z88" s="83" t="n">
        <v>0</v>
      </c>
      <c r="AA88" s="82" t="n">
        <f aca="false">AA89</f>
        <v>0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2"/>
      <c r="C89" s="52"/>
      <c r="D89" s="85"/>
      <c r="E89" s="54"/>
      <c r="F89" s="54" t="s">
        <v>94</v>
      </c>
      <c r="G89" s="54"/>
      <c r="H89" s="54"/>
      <c r="I89" s="54"/>
      <c r="J89" s="54"/>
      <c r="K89" s="75"/>
      <c r="L89" s="77" t="s">
        <v>70</v>
      </c>
      <c r="M89" s="78" t="n">
        <v>604</v>
      </c>
      <c r="N89" s="79" t="n">
        <v>2</v>
      </c>
      <c r="O89" s="79" t="n">
        <v>3</v>
      </c>
      <c r="P89" s="65" t="s">
        <v>93</v>
      </c>
      <c r="Q89" s="75" t="s">
        <v>72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2"/>
      <c r="D90" s="85"/>
      <c r="E90" s="54"/>
      <c r="F90" s="54"/>
      <c r="G90" s="52"/>
      <c r="H90" s="52"/>
      <c r="I90" s="52"/>
      <c r="J90" s="54"/>
      <c r="K90" s="75"/>
      <c r="L90" s="77" t="s">
        <v>71</v>
      </c>
      <c r="M90" s="78" t="n">
        <v>604</v>
      </c>
      <c r="N90" s="79" t="n">
        <v>2</v>
      </c>
      <c r="O90" s="79" t="n">
        <v>3</v>
      </c>
      <c r="P90" s="65" t="s">
        <v>93</v>
      </c>
      <c r="Q90" s="75" t="s">
        <v>72</v>
      </c>
      <c r="R90" s="75" t="s">
        <v>73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85"/>
      <c r="E91" s="52"/>
      <c r="F91" s="54"/>
      <c r="G91" s="54" t="s">
        <v>95</v>
      </c>
      <c r="H91" s="54"/>
      <c r="I91" s="54"/>
      <c r="J91" s="54"/>
      <c r="K91" s="75"/>
      <c r="L91" s="77" t="s">
        <v>96</v>
      </c>
      <c r="M91" s="78" t="n">
        <v>604</v>
      </c>
      <c r="N91" s="79" t="n">
        <v>2</v>
      </c>
      <c r="O91" s="79" t="n">
        <v>3</v>
      </c>
      <c r="P91" s="65" t="s">
        <v>93</v>
      </c>
      <c r="Q91" s="75" t="s">
        <v>72</v>
      </c>
      <c r="R91" s="75" t="s">
        <v>73</v>
      </c>
      <c r="S91" s="75" t="s">
        <v>97</v>
      </c>
      <c r="T91" s="75" t="s">
        <v>72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2"/>
      <c r="F92" s="54"/>
      <c r="G92" s="54"/>
      <c r="H92" s="52"/>
      <c r="I92" s="52"/>
      <c r="J92" s="54"/>
      <c r="K92" s="75"/>
      <c r="L92" s="77" t="s">
        <v>42</v>
      </c>
      <c r="M92" s="78" t="n">
        <v>604</v>
      </c>
      <c r="N92" s="79" t="n">
        <v>2</v>
      </c>
      <c r="O92" s="79" t="n">
        <v>3</v>
      </c>
      <c r="P92" s="65" t="s">
        <v>93</v>
      </c>
      <c r="Q92" s="75" t="s">
        <v>72</v>
      </c>
      <c r="R92" s="75" t="s">
        <v>73</v>
      </c>
      <c r="S92" s="75" t="s">
        <v>97</v>
      </c>
      <c r="T92" s="75" t="s">
        <v>72</v>
      </c>
      <c r="U92" s="84" t="n">
        <v>100</v>
      </c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2"/>
      <c r="F93" s="52"/>
      <c r="G93" s="54"/>
      <c r="H93" s="54" t="n">
        <v>240</v>
      </c>
      <c r="I93" s="54"/>
      <c r="J93" s="54"/>
      <c r="K93" s="75"/>
      <c r="L93" s="77" t="s">
        <v>43</v>
      </c>
      <c r="M93" s="78" t="n">
        <v>604</v>
      </c>
      <c r="N93" s="79" t="n">
        <v>2</v>
      </c>
      <c r="O93" s="79" t="n">
        <v>3</v>
      </c>
      <c r="P93" s="65" t="s">
        <v>93</v>
      </c>
      <c r="Q93" s="75" t="s">
        <v>72</v>
      </c>
      <c r="R93" s="75" t="s">
        <v>73</v>
      </c>
      <c r="S93" s="75" t="s">
        <v>97</v>
      </c>
      <c r="T93" s="75" t="s">
        <v>72</v>
      </c>
      <c r="U93" s="84" t="n">
        <v>120</v>
      </c>
      <c r="V93" s="81"/>
      <c r="W93" s="82" t="n">
        <v>0</v>
      </c>
      <c r="X93" s="83" t="n">
        <v>0</v>
      </c>
      <c r="Y93" s="82" t="n">
        <v>0</v>
      </c>
      <c r="Z93" s="83" t="n">
        <v>0</v>
      </c>
      <c r="AA93" s="82" t="n"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24" hidden="false" customHeight="true" outlineLevel="0" collapsed="false">
      <c r="A94" s="51"/>
      <c r="B94" s="52"/>
      <c r="C94" s="52"/>
      <c r="D94" s="85"/>
      <c r="E94" s="52"/>
      <c r="F94" s="52"/>
      <c r="G94" s="54"/>
      <c r="H94" s="52"/>
      <c r="I94" s="52"/>
      <c r="J94" s="54"/>
      <c r="K94" s="75"/>
      <c r="L94" s="77" t="s">
        <v>63</v>
      </c>
      <c r="M94" s="78" t="n">
        <v>604</v>
      </c>
      <c r="N94" s="79" t="n">
        <v>1</v>
      </c>
      <c r="O94" s="79" t="n">
        <v>13</v>
      </c>
      <c r="P94" s="65" t="n">
        <v>99</v>
      </c>
      <c r="Q94" s="75" t="n">
        <v>1</v>
      </c>
      <c r="R94" s="75" t="s">
        <v>73</v>
      </c>
      <c r="S94" s="75" t="s">
        <v>82</v>
      </c>
      <c r="T94" s="75" t="s">
        <v>34</v>
      </c>
      <c r="U94" s="84" t="s">
        <v>86</v>
      </c>
      <c r="V94" s="81"/>
      <c r="W94" s="82" t="n">
        <f aca="false">W95</f>
        <v>2000</v>
      </c>
      <c r="X94" s="83" t="n">
        <v>0</v>
      </c>
      <c r="Y94" s="82" t="n">
        <f aca="false">Y95</f>
        <v>2084</v>
      </c>
      <c r="Z94" s="83" t="n">
        <v>0</v>
      </c>
      <c r="AA94" s="82" t="n">
        <f aca="false">AA95</f>
        <v>2167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25.5" hidden="false" customHeight="true" outlineLevel="0" collapsed="false">
      <c r="A95" s="51"/>
      <c r="B95" s="52"/>
      <c r="C95" s="52"/>
      <c r="D95" s="85"/>
      <c r="E95" s="52"/>
      <c r="F95" s="52"/>
      <c r="G95" s="54"/>
      <c r="H95" s="52"/>
      <c r="I95" s="52"/>
      <c r="J95" s="54"/>
      <c r="K95" s="75"/>
      <c r="L95" s="77" t="s">
        <v>64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3</v>
      </c>
      <c r="S95" s="75" t="s">
        <v>82</v>
      </c>
      <c r="T95" s="75" t="s">
        <v>34</v>
      </c>
      <c r="U95" s="84" t="s">
        <v>87</v>
      </c>
      <c r="V95" s="81"/>
      <c r="W95" s="82" t="n">
        <v>2000</v>
      </c>
      <c r="X95" s="83" t="n">
        <v>0</v>
      </c>
      <c r="Y95" s="82" t="n">
        <v>2084</v>
      </c>
      <c r="Z95" s="83" t="n">
        <v>0</v>
      </c>
      <c r="AA95" s="82" t="n">
        <v>2167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31.5" hidden="false" customHeight="true" outlineLevel="0" collapsed="false">
      <c r="A96" s="51"/>
      <c r="B96" s="52"/>
      <c r="C96" s="52"/>
      <c r="D96" s="85"/>
      <c r="E96" s="52"/>
      <c r="F96" s="52"/>
      <c r="G96" s="54"/>
      <c r="H96" s="52"/>
      <c r="I96" s="52"/>
      <c r="J96" s="54"/>
      <c r="K96" s="75"/>
      <c r="L96" s="66" t="s">
        <v>90</v>
      </c>
      <c r="M96" s="67" t="n">
        <v>604</v>
      </c>
      <c r="N96" s="68" t="n">
        <v>2</v>
      </c>
      <c r="O96" s="68" t="n">
        <v>0</v>
      </c>
      <c r="P96" s="69"/>
      <c r="Q96" s="92"/>
      <c r="R96" s="92"/>
      <c r="S96" s="92"/>
      <c r="T96" s="92"/>
      <c r="U96" s="93"/>
      <c r="V96" s="71"/>
      <c r="W96" s="72" t="n">
        <f aca="false">W97</f>
        <v>212125</v>
      </c>
      <c r="X96" s="73" t="n">
        <f aca="false">X97</f>
        <v>212125</v>
      </c>
      <c r="Y96" s="72" t="n">
        <f aca="false">Y97</f>
        <v>233975</v>
      </c>
      <c r="Z96" s="73" t="n">
        <f aca="false">Z97</f>
        <v>233975</v>
      </c>
      <c r="AA96" s="72" t="n">
        <f aca="false">AA97</f>
        <v>256207</v>
      </c>
      <c r="AB96" s="73" t="n">
        <f aca="false">AB97</f>
        <v>256207</v>
      </c>
      <c r="AC96" s="74"/>
      <c r="AD96" s="52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91</v>
      </c>
      <c r="M97" s="78" t="n">
        <v>604</v>
      </c>
      <c r="N97" s="79" t="n">
        <v>2</v>
      </c>
      <c r="O97" s="79" t="n">
        <v>3</v>
      </c>
      <c r="P97" s="65" t="n">
        <v>0</v>
      </c>
      <c r="Q97" s="75" t="s">
        <v>34</v>
      </c>
      <c r="R97" s="75" t="s">
        <v>32</v>
      </c>
      <c r="S97" s="75" t="s">
        <v>33</v>
      </c>
      <c r="T97" s="75" t="s">
        <v>34</v>
      </c>
      <c r="U97" s="84"/>
      <c r="V97" s="81"/>
      <c r="W97" s="82" t="n">
        <f aca="false">W98</f>
        <v>212125</v>
      </c>
      <c r="X97" s="83" t="n">
        <f aca="false">X98</f>
        <v>212125</v>
      </c>
      <c r="Y97" s="82" t="n">
        <f aca="false">Y98</f>
        <v>233975</v>
      </c>
      <c r="Z97" s="83" t="n">
        <f aca="false">Z98</f>
        <v>233975</v>
      </c>
      <c r="AA97" s="82" t="n">
        <f aca="false">AA98</f>
        <v>256207</v>
      </c>
      <c r="AB97" s="83" t="n">
        <f aca="false">AB98</f>
        <v>256207</v>
      </c>
      <c r="AC97" s="74"/>
      <c r="AD97" s="52"/>
      <c r="AE97" s="4"/>
      <c r="AF97" s="4"/>
      <c r="AG97" s="4"/>
      <c r="AH97" s="4"/>
      <c r="AI97" s="4"/>
      <c r="AJ97" s="4"/>
    </row>
    <row r="98" customFormat="false" ht="23.2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9</v>
      </c>
      <c r="M98" s="78" t="n">
        <v>604</v>
      </c>
      <c r="N98" s="79" t="n">
        <v>2</v>
      </c>
      <c r="O98" s="79" t="n">
        <v>3</v>
      </c>
      <c r="P98" s="65" t="n">
        <v>99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212125</v>
      </c>
      <c r="X98" s="83" t="n">
        <f aca="false">X99</f>
        <v>212125</v>
      </c>
      <c r="Y98" s="82" t="n">
        <f aca="false">Y99</f>
        <v>233975</v>
      </c>
      <c r="Z98" s="83" t="n">
        <f aca="false">Z99</f>
        <v>233975</v>
      </c>
      <c r="AA98" s="82" t="n">
        <f aca="false">AA99</f>
        <v>256207</v>
      </c>
      <c r="AB98" s="83" t="n">
        <f aca="false">AB99</f>
        <v>256207</v>
      </c>
      <c r="AC98" s="74"/>
      <c r="AD98" s="52"/>
      <c r="AE98" s="4"/>
      <c r="AF98" s="4"/>
      <c r="AG98" s="4"/>
      <c r="AH98" s="4"/>
      <c r="AI98" s="4"/>
      <c r="AJ98" s="4"/>
    </row>
    <row r="99" customFormat="false" ht="30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77" t="s">
        <v>70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72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212125</v>
      </c>
      <c r="X99" s="83" t="n">
        <f aca="false">X100</f>
        <v>212125</v>
      </c>
      <c r="Y99" s="82" t="n">
        <f aca="false">Y100</f>
        <v>233975</v>
      </c>
      <c r="Z99" s="83" t="n">
        <f aca="false">Z100</f>
        <v>233975</v>
      </c>
      <c r="AA99" s="82" t="n">
        <f aca="false">AA100</f>
        <v>256207</v>
      </c>
      <c r="AB99" s="83" t="n">
        <f aca="false">AB100</f>
        <v>256207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0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71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2</v>
      </c>
      <c r="R100" s="75" t="s">
        <v>73</v>
      </c>
      <c r="S100" s="75" t="s">
        <v>33</v>
      </c>
      <c r="T100" s="75" t="s">
        <v>34</v>
      </c>
      <c r="U100" s="84"/>
      <c r="V100" s="81"/>
      <c r="W100" s="82" t="n">
        <f aca="false">W101</f>
        <v>212125</v>
      </c>
      <c r="X100" s="83" t="n">
        <f aca="false">X101</f>
        <v>212125</v>
      </c>
      <c r="Y100" s="82" t="n">
        <f aca="false">Y101</f>
        <v>233975</v>
      </c>
      <c r="Z100" s="83" t="n">
        <f aca="false">Z101</f>
        <v>233975</v>
      </c>
      <c r="AA100" s="82" t="n">
        <f aca="false">AA101</f>
        <v>256207</v>
      </c>
      <c r="AB100" s="83" t="n">
        <f aca="false">AB101</f>
        <v>256207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32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98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2</v>
      </c>
      <c r="R101" s="75" t="s">
        <v>73</v>
      </c>
      <c r="S101" s="75" t="s">
        <v>97</v>
      </c>
      <c r="T101" s="75" t="s">
        <v>99</v>
      </c>
      <c r="U101" s="84"/>
      <c r="V101" s="81"/>
      <c r="W101" s="82" t="n">
        <f aca="false">W102</f>
        <v>212125</v>
      </c>
      <c r="X101" s="83" t="n">
        <f aca="false">X102</f>
        <v>212125</v>
      </c>
      <c r="Y101" s="82" t="n">
        <f aca="false">Y102</f>
        <v>233975</v>
      </c>
      <c r="Z101" s="83" t="n">
        <f aca="false">Z102</f>
        <v>233975</v>
      </c>
      <c r="AA101" s="82" t="n">
        <f aca="false">AA102</f>
        <v>256207</v>
      </c>
      <c r="AB101" s="83" t="n">
        <f aca="false">AB102</f>
        <v>256207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50.25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42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73</v>
      </c>
      <c r="S102" s="75" t="s">
        <v>97</v>
      </c>
      <c r="T102" s="75" t="s">
        <v>99</v>
      </c>
      <c r="U102" s="84" t="s">
        <v>100</v>
      </c>
      <c r="V102" s="81"/>
      <c r="W102" s="82" t="n">
        <f aca="false">W103</f>
        <v>212125</v>
      </c>
      <c r="X102" s="83" t="n">
        <f aca="false">X103</f>
        <v>212125</v>
      </c>
      <c r="Y102" s="82" t="n">
        <f aca="false">Y103</f>
        <v>233975</v>
      </c>
      <c r="Z102" s="83" t="n">
        <f aca="false">Z103</f>
        <v>233975</v>
      </c>
      <c r="AA102" s="82" t="n">
        <f aca="false">AA103</f>
        <v>256207</v>
      </c>
      <c r="AB102" s="83" t="n">
        <f aca="false">AB103</f>
        <v>256207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29.25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43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97</v>
      </c>
      <c r="T103" s="75" t="s">
        <v>99</v>
      </c>
      <c r="U103" s="84" t="s">
        <v>101</v>
      </c>
      <c r="V103" s="81"/>
      <c r="W103" s="82" t="n">
        <v>212125</v>
      </c>
      <c r="X103" s="83" t="n">
        <v>212125</v>
      </c>
      <c r="Y103" s="82" t="n">
        <v>233975</v>
      </c>
      <c r="Z103" s="82" t="n">
        <v>233975</v>
      </c>
      <c r="AA103" s="82" t="n">
        <v>256207</v>
      </c>
      <c r="AB103" s="83" t="n">
        <v>256207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19.5" hidden="false" customHeight="true" outlineLevel="0" collapsed="false">
      <c r="A104" s="51"/>
      <c r="B104" s="54" t="n">
        <v>300</v>
      </c>
      <c r="C104" s="54"/>
      <c r="D104" s="54"/>
      <c r="E104" s="54"/>
      <c r="F104" s="54"/>
      <c r="G104" s="54"/>
      <c r="H104" s="54"/>
      <c r="I104" s="54"/>
      <c r="J104" s="54"/>
      <c r="K104" s="75"/>
      <c r="L104" s="66" t="s">
        <v>102</v>
      </c>
      <c r="M104" s="67" t="n">
        <v>604</v>
      </c>
      <c r="N104" s="68" t="n">
        <v>3</v>
      </c>
      <c r="O104" s="68" t="n">
        <v>0</v>
      </c>
      <c r="P104" s="69"/>
      <c r="Q104" s="92"/>
      <c r="R104" s="92"/>
      <c r="S104" s="92"/>
      <c r="T104" s="92"/>
      <c r="U104" s="93"/>
      <c r="V104" s="71"/>
      <c r="W104" s="72" t="n">
        <f aca="false">W105+W118</f>
        <v>398758.04</v>
      </c>
      <c r="X104" s="73" t="n">
        <f aca="false">X105</f>
        <v>0</v>
      </c>
      <c r="Y104" s="72" t="n">
        <f aca="false">Y105+Y118</f>
        <v>537161.2</v>
      </c>
      <c r="Z104" s="73" t="n">
        <f aca="false">Z105</f>
        <v>0</v>
      </c>
      <c r="AA104" s="72" t="n">
        <f aca="false">AA105+AA118</f>
        <v>558351.87</v>
      </c>
      <c r="AB104" s="73" t="n">
        <f aca="false">AB105</f>
        <v>0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35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103</v>
      </c>
      <c r="M105" s="78" t="n">
        <v>604</v>
      </c>
      <c r="N105" s="79" t="n">
        <v>3</v>
      </c>
      <c r="O105" s="79" t="n">
        <v>10</v>
      </c>
      <c r="P105" s="65"/>
      <c r="Q105" s="75"/>
      <c r="R105" s="75"/>
      <c r="S105" s="75"/>
      <c r="T105" s="75"/>
      <c r="U105" s="84"/>
      <c r="V105" s="81"/>
      <c r="W105" s="82" t="n">
        <f aca="false">W106</f>
        <v>392224.14</v>
      </c>
      <c r="X105" s="83" t="n">
        <f aca="false">X106</f>
        <v>0</v>
      </c>
      <c r="Y105" s="82" t="n">
        <f aca="false">Y106</f>
        <v>537161.2</v>
      </c>
      <c r="Z105" s="83" t="n">
        <f aca="false">Z106</f>
        <v>0</v>
      </c>
      <c r="AA105" s="82" t="n">
        <f aca="false">AA106</f>
        <v>558351.87</v>
      </c>
      <c r="AB105" s="83" t="n">
        <f aca="false">AB106</f>
        <v>0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4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31</v>
      </c>
      <c r="M106" s="78" t="n">
        <v>604</v>
      </c>
      <c r="N106" s="79" t="n">
        <v>3</v>
      </c>
      <c r="O106" s="79" t="n">
        <v>10</v>
      </c>
      <c r="P106" s="65" t="n">
        <v>23</v>
      </c>
      <c r="Q106" s="75" t="n">
        <v>0</v>
      </c>
      <c r="R106" s="75" t="s">
        <v>32</v>
      </c>
      <c r="S106" s="75" t="s">
        <v>33</v>
      </c>
      <c r="T106" s="75" t="s">
        <v>34</v>
      </c>
      <c r="U106" s="84"/>
      <c r="V106" s="81"/>
      <c r="W106" s="82" t="n">
        <f aca="false">W107</f>
        <v>392224.14</v>
      </c>
      <c r="X106" s="83" t="n">
        <v>0</v>
      </c>
      <c r="Y106" s="82" t="n">
        <f aca="false">Y107</f>
        <v>537161.2</v>
      </c>
      <c r="Z106" s="83" t="n">
        <v>0</v>
      </c>
      <c r="AA106" s="82" t="n">
        <f aca="false">AA107</f>
        <v>558351.87</v>
      </c>
      <c r="AB106" s="83" t="n">
        <v>0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33" hidden="false" customHeight="true" outlineLevel="0" collapsed="false">
      <c r="A107" s="51"/>
      <c r="B107" s="52"/>
      <c r="C107" s="52"/>
      <c r="D107" s="85"/>
      <c r="E107" s="52"/>
      <c r="F107" s="52"/>
      <c r="G107" s="54"/>
      <c r="H107" s="52"/>
      <c r="I107" s="52"/>
      <c r="J107" s="54"/>
      <c r="K107" s="75"/>
      <c r="L107" s="77" t="s">
        <v>104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3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+W112</f>
        <v>392224.14</v>
      </c>
      <c r="X107" s="83" t="n">
        <v>0</v>
      </c>
      <c r="Y107" s="82" t="n">
        <f aca="false">Y108+Y112</f>
        <v>537161.2</v>
      </c>
      <c r="Z107" s="83" t="n">
        <v>0</v>
      </c>
      <c r="AA107" s="82" t="n">
        <f aca="false">AA108+AA112</f>
        <v>558351.87</v>
      </c>
      <c r="AB107" s="83" t="n"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1.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5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73</v>
      </c>
      <c r="S108" s="75" t="s">
        <v>33</v>
      </c>
      <c r="T108" s="75" t="s">
        <v>34</v>
      </c>
      <c r="U108" s="84"/>
      <c r="V108" s="81"/>
      <c r="W108" s="82" t="n">
        <f aca="false">W109</f>
        <v>192539.71</v>
      </c>
      <c r="X108" s="83" t="n">
        <v>0</v>
      </c>
      <c r="Y108" s="82" t="n">
        <f aca="false">Y109</f>
        <v>218859.84</v>
      </c>
      <c r="Z108" s="83" t="n">
        <v>0</v>
      </c>
      <c r="AA108" s="82" t="n">
        <f aca="false">AA109</f>
        <v>227318.46</v>
      </c>
      <c r="AB108" s="83" t="n"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24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8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3</v>
      </c>
      <c r="S109" s="75" t="s">
        <v>82</v>
      </c>
      <c r="T109" s="75" t="s">
        <v>34</v>
      </c>
      <c r="U109" s="84"/>
      <c r="V109" s="81"/>
      <c r="W109" s="82" t="n">
        <f aca="false">W110</f>
        <v>192539.71</v>
      </c>
      <c r="X109" s="83" t="n">
        <v>0</v>
      </c>
      <c r="Y109" s="82" t="n">
        <f aca="false">Y110</f>
        <v>218859.84</v>
      </c>
      <c r="Z109" s="83" t="n">
        <v>0</v>
      </c>
      <c r="AA109" s="82" t="n">
        <f aca="false">AA110</f>
        <v>227318.46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20.25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88" t="s">
        <v>48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3</v>
      </c>
      <c r="S110" s="75" t="s">
        <v>82</v>
      </c>
      <c r="T110" s="75" t="s">
        <v>34</v>
      </c>
      <c r="U110" s="84" t="n">
        <v>200</v>
      </c>
      <c r="V110" s="81"/>
      <c r="W110" s="82" t="n">
        <f aca="false">W111</f>
        <v>192539.71</v>
      </c>
      <c r="X110" s="83" t="n">
        <v>0</v>
      </c>
      <c r="Y110" s="82" t="n">
        <f aca="false">Y111</f>
        <v>218859.84</v>
      </c>
      <c r="Z110" s="83" t="n">
        <v>0</v>
      </c>
      <c r="AA110" s="82" t="n">
        <f aca="false">AA111</f>
        <v>227318.46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fals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50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82</v>
      </c>
      <c r="T111" s="75" t="s">
        <v>34</v>
      </c>
      <c r="U111" s="84" t="n">
        <v>240</v>
      </c>
      <c r="V111" s="81"/>
      <c r="W111" s="82" t="n">
        <v>192539.71</v>
      </c>
      <c r="X111" s="83" t="n">
        <v>0</v>
      </c>
      <c r="Y111" s="82" t="n">
        <v>218859.84</v>
      </c>
      <c r="Z111" s="83" t="n">
        <v>0</v>
      </c>
      <c r="AA111" s="82" t="n">
        <v>227318.46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30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106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s">
        <v>107</v>
      </c>
      <c r="R112" s="75" t="s">
        <v>108</v>
      </c>
      <c r="S112" s="75" t="s">
        <v>33</v>
      </c>
      <c r="T112" s="75"/>
      <c r="U112" s="84"/>
      <c r="V112" s="81"/>
      <c r="W112" s="82" t="n">
        <f aca="false">W113</f>
        <v>199684.43</v>
      </c>
      <c r="X112" s="83" t="n">
        <v>0</v>
      </c>
      <c r="Y112" s="82" t="n">
        <f aca="false">Y113</f>
        <v>318301.36</v>
      </c>
      <c r="Z112" s="83" t="n">
        <v>0</v>
      </c>
      <c r="AA112" s="82" t="n">
        <f aca="false">AA113</f>
        <v>331033.41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77" t="s">
        <v>81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108</v>
      </c>
      <c r="S113" s="75" t="s">
        <v>82</v>
      </c>
      <c r="T113" s="75"/>
      <c r="U113" s="84"/>
      <c r="V113" s="81"/>
      <c r="W113" s="82" t="n">
        <f aca="false">W114+W116</f>
        <v>199684.43</v>
      </c>
      <c r="X113" s="83" t="n">
        <v>0</v>
      </c>
      <c r="Y113" s="82" t="n">
        <f aca="false">Y114+Y116</f>
        <v>318301.36</v>
      </c>
      <c r="Z113" s="83" t="n">
        <v>0</v>
      </c>
      <c r="AA113" s="82" t="n">
        <f aca="false">AA114+AA116</f>
        <v>331033.41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88" t="s">
        <v>48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108</v>
      </c>
      <c r="S114" s="75" t="s">
        <v>82</v>
      </c>
      <c r="T114" s="75" t="s">
        <v>34</v>
      </c>
      <c r="U114" s="84" t="n">
        <v>200</v>
      </c>
      <c r="V114" s="81"/>
      <c r="W114" s="82" t="n">
        <f aca="false">W115</f>
        <v>193974.6</v>
      </c>
      <c r="X114" s="83" t="n">
        <v>0</v>
      </c>
      <c r="Y114" s="82" t="n">
        <f aca="false">Y115</f>
        <v>312351.72</v>
      </c>
      <c r="Z114" s="83" t="n">
        <v>0</v>
      </c>
      <c r="AA114" s="82" t="n">
        <f aca="false">AA115</f>
        <v>324845.78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1.5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50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n">
        <v>3</v>
      </c>
      <c r="R115" s="75" t="s">
        <v>108</v>
      </c>
      <c r="S115" s="75" t="s">
        <v>82</v>
      </c>
      <c r="T115" s="75" t="s">
        <v>34</v>
      </c>
      <c r="U115" s="84" t="n">
        <v>240</v>
      </c>
      <c r="V115" s="81"/>
      <c r="W115" s="82" t="n">
        <v>193974.6</v>
      </c>
      <c r="X115" s="83" t="n">
        <v>0</v>
      </c>
      <c r="Y115" s="82" t="n">
        <v>312351.72</v>
      </c>
      <c r="Z115" s="83" t="n">
        <v>0</v>
      </c>
      <c r="AA115" s="82" t="n">
        <v>324845.78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4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63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2</v>
      </c>
      <c r="T116" s="75" t="s">
        <v>34</v>
      </c>
      <c r="U116" s="84" t="s">
        <v>86</v>
      </c>
      <c r="V116" s="81"/>
      <c r="W116" s="82" t="n">
        <f aca="false">W117</f>
        <v>5709.83</v>
      </c>
      <c r="X116" s="83" t="n">
        <v>0</v>
      </c>
      <c r="Y116" s="82" t="n">
        <f aca="false">Y117</f>
        <v>5949.64</v>
      </c>
      <c r="Z116" s="83" t="n">
        <v>0</v>
      </c>
      <c r="AA116" s="82" t="n">
        <f aca="false">AA117</f>
        <v>6187.63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77" t="s">
        <v>64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2</v>
      </c>
      <c r="T117" s="75" t="s">
        <v>34</v>
      </c>
      <c r="U117" s="84" t="s">
        <v>87</v>
      </c>
      <c r="V117" s="81"/>
      <c r="W117" s="82" t="n">
        <v>5709.83</v>
      </c>
      <c r="X117" s="83" t="n">
        <v>0</v>
      </c>
      <c r="Y117" s="82" t="n">
        <v>5949.64</v>
      </c>
      <c r="Z117" s="83" t="n">
        <v>0</v>
      </c>
      <c r="AA117" s="82" t="n">
        <v>6187.63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109</v>
      </c>
      <c r="M118" s="78" t="n">
        <v>604</v>
      </c>
      <c r="N118" s="79" t="n">
        <v>3</v>
      </c>
      <c r="O118" s="79" t="n">
        <v>14</v>
      </c>
      <c r="P118" s="65"/>
      <c r="Q118" s="75"/>
      <c r="R118" s="75"/>
      <c r="S118" s="75"/>
      <c r="T118" s="75"/>
      <c r="U118" s="84"/>
      <c r="V118" s="81"/>
      <c r="W118" s="82" t="n">
        <f aca="false">W119</f>
        <v>6533.9</v>
      </c>
      <c r="X118" s="83" t="n">
        <f aca="false">X119</f>
        <v>0</v>
      </c>
      <c r="Y118" s="82" t="n">
        <f aca="false">Y119</f>
        <v>0</v>
      </c>
      <c r="Z118" s="83" t="n">
        <f aca="false">Z119</f>
        <v>0</v>
      </c>
      <c r="AA118" s="82" t="n">
        <f aca="false">AA119</f>
        <v>0</v>
      </c>
      <c r="AB118" s="83" t="n">
        <f aca="false">AB119</f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46.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31</v>
      </c>
      <c r="M119" s="78" t="n">
        <v>604</v>
      </c>
      <c r="N119" s="79" t="n">
        <v>3</v>
      </c>
      <c r="O119" s="79" t="n">
        <v>14</v>
      </c>
      <c r="P119" s="65" t="n">
        <v>23</v>
      </c>
      <c r="Q119" s="75" t="s">
        <v>34</v>
      </c>
      <c r="R119" s="75" t="s">
        <v>32</v>
      </c>
      <c r="S119" s="75" t="s">
        <v>33</v>
      </c>
      <c r="T119" s="75" t="s">
        <v>34</v>
      </c>
      <c r="U119" s="84"/>
      <c r="V119" s="81"/>
      <c r="W119" s="82" t="n">
        <f aca="false">W120</f>
        <v>6533.9</v>
      </c>
      <c r="X119" s="83" t="n">
        <v>0</v>
      </c>
      <c r="Y119" s="82" t="n">
        <f aca="false">Y120</f>
        <v>0</v>
      </c>
      <c r="Z119" s="83" t="n">
        <v>0</v>
      </c>
      <c r="AA119" s="82" t="n">
        <f aca="false">AA120</f>
        <v>0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34.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110</v>
      </c>
      <c r="M120" s="78" t="n">
        <v>604</v>
      </c>
      <c r="N120" s="79" t="n">
        <v>3</v>
      </c>
      <c r="O120" s="79" t="n">
        <v>14</v>
      </c>
      <c r="P120" s="65" t="n">
        <v>23</v>
      </c>
      <c r="Q120" s="75" t="s">
        <v>107</v>
      </c>
      <c r="R120" s="75" t="s">
        <v>32</v>
      </c>
      <c r="S120" s="75" t="s">
        <v>33</v>
      </c>
      <c r="T120" s="75" t="s">
        <v>34</v>
      </c>
      <c r="U120" s="84"/>
      <c r="V120" s="81"/>
      <c r="W120" s="82" t="n">
        <f aca="false">W121</f>
        <v>6533.9</v>
      </c>
      <c r="X120" s="83" t="n">
        <v>0</v>
      </c>
      <c r="Y120" s="82" t="n">
        <f aca="false">Y121</f>
        <v>0</v>
      </c>
      <c r="Z120" s="83" t="n">
        <v>0</v>
      </c>
      <c r="AA120" s="82" t="n">
        <f aca="false">AA121</f>
        <v>0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3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06</v>
      </c>
      <c r="M121" s="78" t="n">
        <v>604</v>
      </c>
      <c r="N121" s="79" t="n">
        <v>3</v>
      </c>
      <c r="O121" s="79" t="n">
        <v>14</v>
      </c>
      <c r="P121" s="65" t="n">
        <v>23</v>
      </c>
      <c r="Q121" s="75" t="s">
        <v>107</v>
      </c>
      <c r="R121" s="75" t="s">
        <v>108</v>
      </c>
      <c r="S121" s="75" t="s">
        <v>33</v>
      </c>
      <c r="T121" s="75" t="s">
        <v>34</v>
      </c>
      <c r="U121" s="84"/>
      <c r="V121" s="81"/>
      <c r="W121" s="82" t="n">
        <f aca="false">W122</f>
        <v>6533.9</v>
      </c>
      <c r="X121" s="83" t="n">
        <v>0</v>
      </c>
      <c r="Y121" s="82" t="n">
        <f aca="false">Y122</f>
        <v>0</v>
      </c>
      <c r="Z121" s="83" t="n">
        <v>0</v>
      </c>
      <c r="AA121" s="82" t="n">
        <f aca="false">AA122</f>
        <v>0</v>
      </c>
      <c r="AB121" s="83" t="n"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52.9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11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107</v>
      </c>
      <c r="R122" s="75" t="s">
        <v>108</v>
      </c>
      <c r="S122" s="75" t="s">
        <v>112</v>
      </c>
      <c r="T122" s="75" t="s">
        <v>34</v>
      </c>
      <c r="U122" s="84"/>
      <c r="V122" s="81"/>
      <c r="W122" s="82" t="n">
        <f aca="false">W123</f>
        <v>6533.9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59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108</v>
      </c>
      <c r="S123" s="75" t="s">
        <v>112</v>
      </c>
      <c r="T123" s="75" t="s">
        <v>34</v>
      </c>
      <c r="U123" s="84" t="s">
        <v>60</v>
      </c>
      <c r="V123" s="81"/>
      <c r="W123" s="82" t="n">
        <f aca="false">W124</f>
        <v>6533.9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25.5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61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112</v>
      </c>
      <c r="T124" s="75" t="s">
        <v>34</v>
      </c>
      <c r="U124" s="84" t="s">
        <v>62</v>
      </c>
      <c r="V124" s="81"/>
      <c r="W124" s="82" t="n">
        <v>6533.9</v>
      </c>
      <c r="X124" s="83" t="n">
        <v>0</v>
      </c>
      <c r="Y124" s="82" t="n">
        <v>0</v>
      </c>
      <c r="Z124" s="83" t="n">
        <v>0</v>
      </c>
      <c r="AA124" s="82" t="n"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20.25" hidden="false" customHeight="true" outlineLevel="0" collapsed="false">
      <c r="A125" s="51"/>
      <c r="B125" s="54" t="n">
        <v>400</v>
      </c>
      <c r="C125" s="54"/>
      <c r="D125" s="54"/>
      <c r="E125" s="54"/>
      <c r="F125" s="54"/>
      <c r="G125" s="54"/>
      <c r="H125" s="54"/>
      <c r="I125" s="54"/>
      <c r="J125" s="54"/>
      <c r="K125" s="75"/>
      <c r="L125" s="66" t="s">
        <v>113</v>
      </c>
      <c r="M125" s="67" t="n">
        <v>604</v>
      </c>
      <c r="N125" s="68" t="n">
        <v>4</v>
      </c>
      <c r="O125" s="68" t="n">
        <v>0</v>
      </c>
      <c r="P125" s="69"/>
      <c r="Q125" s="92"/>
      <c r="R125" s="92"/>
      <c r="S125" s="92"/>
      <c r="T125" s="92"/>
      <c r="U125" s="93"/>
      <c r="V125" s="71"/>
      <c r="W125" s="72" t="n">
        <f aca="false">W126+W136+W148</f>
        <v>4379040.68</v>
      </c>
      <c r="X125" s="73" t="n">
        <f aca="false">X126+X136+X148</f>
        <v>98307</v>
      </c>
      <c r="Y125" s="72" t="n">
        <f aca="false">Y126+Y136+Y148</f>
        <v>1325968.68</v>
      </c>
      <c r="Z125" s="73" t="n">
        <f aca="false">Z126+Z136+Z148</f>
        <v>0</v>
      </c>
      <c r="AA125" s="72" t="n">
        <f aca="false">AA126+AA136+AA148</f>
        <v>1258443.68</v>
      </c>
      <c r="AB125" s="73" t="n">
        <f aca="false">AB126+AB136+AB148</f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15.75" hidden="false" customHeight="true" outlineLevel="0" collapsed="false">
      <c r="A126" s="51"/>
      <c r="B126" s="52"/>
      <c r="C126" s="54"/>
      <c r="D126" s="76" t="n">
        <v>406</v>
      </c>
      <c r="E126" s="76"/>
      <c r="F126" s="76"/>
      <c r="G126" s="76"/>
      <c r="H126" s="76"/>
      <c r="I126" s="76"/>
      <c r="J126" s="76"/>
      <c r="K126" s="75"/>
      <c r="L126" s="77" t="s">
        <v>114</v>
      </c>
      <c r="M126" s="78" t="n">
        <v>604</v>
      </c>
      <c r="N126" s="79" t="n">
        <v>4</v>
      </c>
      <c r="O126" s="79" t="n">
        <v>1</v>
      </c>
      <c r="P126" s="65"/>
      <c r="Q126" s="75"/>
      <c r="R126" s="75"/>
      <c r="S126" s="75"/>
      <c r="T126" s="75"/>
      <c r="U126" s="84"/>
      <c r="V126" s="81"/>
      <c r="W126" s="82" t="n">
        <f aca="false">W127</f>
        <v>109140.68</v>
      </c>
      <c r="X126" s="83" t="n">
        <f aca="false">X127</f>
        <v>98307</v>
      </c>
      <c r="Y126" s="82" t="n">
        <f aca="false">Y127</f>
        <v>10833.68</v>
      </c>
      <c r="Z126" s="83" t="n">
        <f aca="false">Z127</f>
        <v>0</v>
      </c>
      <c r="AA126" s="82" t="n">
        <f aca="false">AA127</f>
        <v>10833.68</v>
      </c>
      <c r="AB126" s="83" t="n">
        <f aca="false">AB127</f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51" hidden="false" customHeight="true" outlineLevel="0" collapsed="false">
      <c r="A127" s="51"/>
      <c r="B127" s="52"/>
      <c r="C127" s="52"/>
      <c r="D127" s="76"/>
      <c r="E127" s="54" t="s">
        <v>115</v>
      </c>
      <c r="F127" s="54"/>
      <c r="G127" s="54"/>
      <c r="H127" s="54"/>
      <c r="I127" s="54"/>
      <c r="J127" s="54"/>
      <c r="K127" s="75"/>
      <c r="L127" s="77" t="s">
        <v>31</v>
      </c>
      <c r="M127" s="78" t="n">
        <v>604</v>
      </c>
      <c r="N127" s="79" t="n">
        <v>4</v>
      </c>
      <c r="O127" s="79" t="n">
        <v>1</v>
      </c>
      <c r="P127" s="65" t="n">
        <v>23</v>
      </c>
      <c r="Q127" s="75" t="n">
        <v>0</v>
      </c>
      <c r="R127" s="75" t="s">
        <v>32</v>
      </c>
      <c r="S127" s="75" t="s">
        <v>33</v>
      </c>
      <c r="T127" s="75" t="s">
        <v>34</v>
      </c>
      <c r="U127" s="84"/>
      <c r="V127" s="81"/>
      <c r="W127" s="82" t="n">
        <f aca="false">W128</f>
        <v>109140.68</v>
      </c>
      <c r="X127" s="83" t="n">
        <f aca="false">X128</f>
        <v>98307</v>
      </c>
      <c r="Y127" s="82" t="n">
        <f aca="false">Y128</f>
        <v>10833.68</v>
      </c>
      <c r="Z127" s="83" t="n">
        <v>0</v>
      </c>
      <c r="AA127" s="82" t="n">
        <f aca="false">AA128</f>
        <v>10833.68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30" hidden="false" customHeight="true" outlineLevel="0" collapsed="false">
      <c r="A128" s="51"/>
      <c r="B128" s="52"/>
      <c r="C128" s="52"/>
      <c r="D128" s="85"/>
      <c r="E128" s="54"/>
      <c r="F128" s="54" t="s">
        <v>116</v>
      </c>
      <c r="G128" s="54"/>
      <c r="H128" s="54"/>
      <c r="I128" s="54"/>
      <c r="J128" s="54"/>
      <c r="K128" s="75"/>
      <c r="L128" s="77" t="s">
        <v>36</v>
      </c>
      <c r="M128" s="78" t="n">
        <v>604</v>
      </c>
      <c r="N128" s="79" t="n">
        <v>4</v>
      </c>
      <c r="O128" s="79" t="n">
        <v>1</v>
      </c>
      <c r="P128" s="65" t="n">
        <v>23</v>
      </c>
      <c r="Q128" s="75" t="n">
        <v>5</v>
      </c>
      <c r="R128" s="75" t="s">
        <v>32</v>
      </c>
      <c r="S128" s="75" t="s">
        <v>33</v>
      </c>
      <c r="T128" s="75" t="s">
        <v>34</v>
      </c>
      <c r="U128" s="84"/>
      <c r="V128" s="81"/>
      <c r="W128" s="82" t="n">
        <f aca="false">W129</f>
        <v>109140.68</v>
      </c>
      <c r="X128" s="83" t="n">
        <f aca="false">X129</f>
        <v>98307</v>
      </c>
      <c r="Y128" s="82" t="n">
        <f aca="false">Y129</f>
        <v>10833.68</v>
      </c>
      <c r="Z128" s="83" t="n">
        <v>0</v>
      </c>
      <c r="AA128" s="82" t="n">
        <f aca="false">AA129</f>
        <v>10833.68</v>
      </c>
      <c r="AB128" s="83" t="n"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20.25" hidden="false" customHeight="true" outlineLevel="0" collapsed="false">
      <c r="A129" s="51"/>
      <c r="B129" s="52"/>
      <c r="C129" s="52"/>
      <c r="D129" s="85"/>
      <c r="E129" s="54"/>
      <c r="F129" s="54"/>
      <c r="G129" s="52"/>
      <c r="H129" s="52"/>
      <c r="I129" s="52"/>
      <c r="J129" s="54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 t="n">
        <v>23</v>
      </c>
      <c r="Q129" s="75" t="s">
        <v>46</v>
      </c>
      <c r="R129" s="75" t="s">
        <v>108</v>
      </c>
      <c r="S129" s="75" t="s">
        <v>33</v>
      </c>
      <c r="T129" s="75" t="s">
        <v>34</v>
      </c>
      <c r="U129" s="84"/>
      <c r="V129" s="81"/>
      <c r="W129" s="82" t="n">
        <f aca="false">W130+W133</f>
        <v>109140.68</v>
      </c>
      <c r="X129" s="83" t="n">
        <f aca="false">X130+X133</f>
        <v>98307</v>
      </c>
      <c r="Y129" s="82" t="n">
        <f aca="false">Y130+Y133</f>
        <v>10833.68</v>
      </c>
      <c r="Z129" s="83" t="n">
        <v>0</v>
      </c>
      <c r="AA129" s="82" t="n">
        <f aca="false">AA130+AA133</f>
        <v>10833.68</v>
      </c>
      <c r="AB129" s="83" t="n"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34.5" hidden="false" customHeight="true" outlineLevel="0" collapsed="false">
      <c r="A130" s="51"/>
      <c r="B130" s="52"/>
      <c r="C130" s="52"/>
      <c r="D130" s="85"/>
      <c r="E130" s="54"/>
      <c r="F130" s="54"/>
      <c r="G130" s="54"/>
      <c r="H130" s="52"/>
      <c r="I130" s="52"/>
      <c r="J130" s="54"/>
      <c r="K130" s="75"/>
      <c r="L130" s="77" t="s">
        <v>118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s">
        <v>46</v>
      </c>
      <c r="R130" s="75" t="s">
        <v>108</v>
      </c>
      <c r="S130" s="75" t="s">
        <v>119</v>
      </c>
      <c r="T130" s="75" t="s">
        <v>34</v>
      </c>
      <c r="U130" s="84"/>
      <c r="V130" s="81"/>
      <c r="W130" s="82" t="n">
        <f aca="false">W131</f>
        <v>98307</v>
      </c>
      <c r="X130" s="83" t="n">
        <f aca="false">X131</f>
        <v>98307</v>
      </c>
      <c r="Y130" s="82" t="n">
        <f aca="false">Y131</f>
        <v>0</v>
      </c>
      <c r="Z130" s="83" t="n">
        <v>0</v>
      </c>
      <c r="AA130" s="82" t="n">
        <f aca="false">AA131</f>
        <v>0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44.25" hidden="false" customHeight="true" outlineLevel="0" collapsed="false">
      <c r="A131" s="51"/>
      <c r="B131" s="52"/>
      <c r="C131" s="52"/>
      <c r="D131" s="85"/>
      <c r="E131" s="54"/>
      <c r="F131" s="54"/>
      <c r="G131" s="54"/>
      <c r="H131" s="52"/>
      <c r="I131" s="52"/>
      <c r="J131" s="54"/>
      <c r="K131" s="75"/>
      <c r="L131" s="77" t="s">
        <v>42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s">
        <v>46</v>
      </c>
      <c r="R131" s="75" t="s">
        <v>108</v>
      </c>
      <c r="S131" s="75" t="s">
        <v>119</v>
      </c>
      <c r="T131" s="75" t="s">
        <v>34</v>
      </c>
      <c r="U131" s="84" t="s">
        <v>100</v>
      </c>
      <c r="V131" s="81"/>
      <c r="W131" s="82" t="n">
        <f aca="false">W132</f>
        <v>98307</v>
      </c>
      <c r="X131" s="83" t="n">
        <f aca="false">X132</f>
        <v>98307</v>
      </c>
      <c r="Y131" s="82" t="n">
        <f aca="false">Y132</f>
        <v>0</v>
      </c>
      <c r="Z131" s="83" t="n">
        <v>0</v>
      </c>
      <c r="AA131" s="82" t="n">
        <f aca="false">AA132</f>
        <v>0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4"/>
      <c r="H132" s="52"/>
      <c r="I132" s="52"/>
      <c r="J132" s="54"/>
      <c r="K132" s="75"/>
      <c r="L132" s="77" t="s">
        <v>43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119</v>
      </c>
      <c r="T132" s="75" t="s">
        <v>34</v>
      </c>
      <c r="U132" s="84" t="s">
        <v>101</v>
      </c>
      <c r="V132" s="81"/>
      <c r="W132" s="82" t="n">
        <v>98307</v>
      </c>
      <c r="X132" s="83" t="n">
        <v>98307</v>
      </c>
      <c r="Y132" s="82" t="n">
        <v>0</v>
      </c>
      <c r="Z132" s="83" t="n">
        <v>0</v>
      </c>
      <c r="AA132" s="82" t="n">
        <v>0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21" hidden="false" customHeight="true" outlineLevel="0" collapsed="false">
      <c r="A133" s="51"/>
      <c r="B133" s="52"/>
      <c r="C133" s="52"/>
      <c r="D133" s="85"/>
      <c r="E133" s="52"/>
      <c r="F133" s="54"/>
      <c r="G133" s="54"/>
      <c r="H133" s="52"/>
      <c r="I133" s="52"/>
      <c r="J133" s="54"/>
      <c r="K133" s="75"/>
      <c r="L133" s="77" t="s">
        <v>120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21</v>
      </c>
      <c r="T133" s="75" t="s">
        <v>34</v>
      </c>
      <c r="U133" s="84"/>
      <c r="V133" s="81"/>
      <c r="W133" s="82" t="n">
        <f aca="false">W134</f>
        <v>10833.68</v>
      </c>
      <c r="X133" s="83" t="n">
        <f aca="false">X134</f>
        <v>0</v>
      </c>
      <c r="Y133" s="82" t="n">
        <f aca="false">Y134</f>
        <v>10833.68</v>
      </c>
      <c r="Z133" s="83" t="n">
        <v>0</v>
      </c>
      <c r="AA133" s="82" t="n">
        <f aca="false">AA134</f>
        <v>10833.68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5.75" hidden="false" customHeight="true" outlineLevel="0" collapsed="false">
      <c r="A134" s="51"/>
      <c r="B134" s="52"/>
      <c r="C134" s="52"/>
      <c r="D134" s="85"/>
      <c r="E134" s="52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21</v>
      </c>
      <c r="T134" s="75" t="s">
        <v>34</v>
      </c>
      <c r="U134" s="84" t="s">
        <v>100</v>
      </c>
      <c r="V134" s="81"/>
      <c r="W134" s="82" t="n">
        <f aca="false">W135</f>
        <v>10833.68</v>
      </c>
      <c r="X134" s="83" t="n">
        <f aca="false">X135</f>
        <v>0</v>
      </c>
      <c r="Y134" s="82" t="n">
        <f aca="false">Y135</f>
        <v>10833.68</v>
      </c>
      <c r="Z134" s="83" t="n">
        <v>0</v>
      </c>
      <c r="AA134" s="82" t="n">
        <f aca="false">AA135</f>
        <v>10833.68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51"/>
      <c r="B135" s="52"/>
      <c r="C135" s="52"/>
      <c r="D135" s="85"/>
      <c r="E135" s="52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21</v>
      </c>
      <c r="T135" s="75" t="s">
        <v>34</v>
      </c>
      <c r="U135" s="84" t="s">
        <v>101</v>
      </c>
      <c r="V135" s="81"/>
      <c r="W135" s="82" t="n">
        <v>10833.68</v>
      </c>
      <c r="X135" s="83" t="n">
        <v>0</v>
      </c>
      <c r="Y135" s="82" t="n">
        <v>10833.68</v>
      </c>
      <c r="Z135" s="83" t="n">
        <v>0</v>
      </c>
      <c r="AA135" s="82" t="n">
        <v>10833.68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18.75" hidden="false" customHeight="true" outlineLevel="0" collapsed="false">
      <c r="A136" s="51"/>
      <c r="B136" s="52"/>
      <c r="C136" s="54"/>
      <c r="D136" s="76" t="n">
        <v>409</v>
      </c>
      <c r="E136" s="76"/>
      <c r="F136" s="76"/>
      <c r="G136" s="76"/>
      <c r="H136" s="76"/>
      <c r="I136" s="76"/>
      <c r="J136" s="76"/>
      <c r="K136" s="75"/>
      <c r="L136" s="77" t="s">
        <v>122</v>
      </c>
      <c r="M136" s="78" t="n">
        <v>604</v>
      </c>
      <c r="N136" s="79" t="n">
        <v>4</v>
      </c>
      <c r="O136" s="79" t="n">
        <v>9</v>
      </c>
      <c r="P136" s="65"/>
      <c r="Q136" s="75"/>
      <c r="R136" s="75"/>
      <c r="S136" s="75"/>
      <c r="T136" s="75"/>
      <c r="U136" s="84"/>
      <c r="V136" s="81"/>
      <c r="W136" s="82" t="n">
        <f aca="false">W137</f>
        <v>4239900</v>
      </c>
      <c r="X136" s="83" t="n">
        <f aca="false">X137</f>
        <v>0</v>
      </c>
      <c r="Y136" s="82" t="n">
        <f aca="false">Y137</f>
        <v>1283875</v>
      </c>
      <c r="Z136" s="83" t="n">
        <f aca="false">Z137</f>
        <v>0</v>
      </c>
      <c r="AA136" s="82" t="n">
        <f aca="false">AA137</f>
        <v>1215100</v>
      </c>
      <c r="AB136" s="83" t="n">
        <f aca="false">AB137</f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7.25" hidden="false" customHeight="true" outlineLevel="0" collapsed="false">
      <c r="A137" s="51"/>
      <c r="B137" s="52"/>
      <c r="C137" s="52"/>
      <c r="D137" s="76"/>
      <c r="E137" s="54" t="s">
        <v>115</v>
      </c>
      <c r="F137" s="54"/>
      <c r="G137" s="54"/>
      <c r="H137" s="54"/>
      <c r="I137" s="54"/>
      <c r="J137" s="54"/>
      <c r="K137" s="75"/>
      <c r="L137" s="77" t="s">
        <v>31</v>
      </c>
      <c r="M137" s="78" t="n">
        <v>604</v>
      </c>
      <c r="N137" s="79" t="n">
        <v>4</v>
      </c>
      <c r="O137" s="79" t="n">
        <v>9</v>
      </c>
      <c r="P137" s="65" t="n">
        <v>23</v>
      </c>
      <c r="Q137" s="75" t="n">
        <v>0</v>
      </c>
      <c r="R137" s="75" t="s">
        <v>32</v>
      </c>
      <c r="S137" s="75" t="s">
        <v>33</v>
      </c>
      <c r="T137" s="75" t="s">
        <v>34</v>
      </c>
      <c r="U137" s="84"/>
      <c r="V137" s="81"/>
      <c r="W137" s="82" t="n">
        <f aca="false">W138+W143</f>
        <v>4239900</v>
      </c>
      <c r="X137" s="83" t="n">
        <v>0</v>
      </c>
      <c r="Y137" s="82" t="n">
        <f aca="false">Y138+Y143</f>
        <v>1283875</v>
      </c>
      <c r="Z137" s="83" t="n">
        <v>0</v>
      </c>
      <c r="AA137" s="82" t="n">
        <f aca="false">AA138+AA143</f>
        <v>1215100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7.75" hidden="false" customHeight="true" outlineLevel="0" collapsed="false">
      <c r="A138" s="51"/>
      <c r="B138" s="52"/>
      <c r="C138" s="52"/>
      <c r="D138" s="85"/>
      <c r="E138" s="54"/>
      <c r="F138" s="54" t="s">
        <v>123</v>
      </c>
      <c r="G138" s="54"/>
      <c r="H138" s="54"/>
      <c r="I138" s="54"/>
      <c r="J138" s="54"/>
      <c r="K138" s="75"/>
      <c r="L138" s="77" t="s">
        <v>124</v>
      </c>
      <c r="M138" s="78" t="n">
        <v>604</v>
      </c>
      <c r="N138" s="79" t="n">
        <v>4</v>
      </c>
      <c r="O138" s="79" t="n">
        <v>9</v>
      </c>
      <c r="P138" s="65" t="n">
        <v>23</v>
      </c>
      <c r="Q138" s="75" t="n">
        <v>2</v>
      </c>
      <c r="R138" s="75" t="s">
        <v>32</v>
      </c>
      <c r="S138" s="75" t="s">
        <v>33</v>
      </c>
      <c r="T138" s="75" t="s">
        <v>34</v>
      </c>
      <c r="U138" s="84"/>
      <c r="V138" s="81"/>
      <c r="W138" s="82" t="n">
        <f aca="false">W139</f>
        <v>3979900</v>
      </c>
      <c r="X138" s="83" t="n">
        <v>0</v>
      </c>
      <c r="Y138" s="82" t="n">
        <f aca="false">Y139</f>
        <v>1012955</v>
      </c>
      <c r="Z138" s="83" t="n">
        <v>0</v>
      </c>
      <c r="AA138" s="82" t="n">
        <f aca="false">AA139</f>
        <v>933344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2"/>
      <c r="D139" s="85"/>
      <c r="E139" s="54"/>
      <c r="F139" s="54"/>
      <c r="G139" s="52"/>
      <c r="H139" s="52"/>
      <c r="I139" s="52"/>
      <c r="J139" s="54"/>
      <c r="K139" s="75"/>
      <c r="L139" s="77" t="s">
        <v>125</v>
      </c>
      <c r="M139" s="78" t="n">
        <v>604</v>
      </c>
      <c r="N139" s="79" t="n">
        <v>4</v>
      </c>
      <c r="O139" s="79" t="n">
        <v>9</v>
      </c>
      <c r="P139" s="65" t="n">
        <v>23</v>
      </c>
      <c r="Q139" s="75" t="s">
        <v>99</v>
      </c>
      <c r="R139" s="75" t="s">
        <v>108</v>
      </c>
      <c r="S139" s="75" t="s">
        <v>33</v>
      </c>
      <c r="T139" s="75" t="s">
        <v>34</v>
      </c>
      <c r="U139" s="84"/>
      <c r="V139" s="81"/>
      <c r="W139" s="82" t="n">
        <f aca="false">W140</f>
        <v>3979900</v>
      </c>
      <c r="X139" s="83" t="n">
        <v>0</v>
      </c>
      <c r="Y139" s="82" t="n">
        <f aca="false">Y140</f>
        <v>1012955</v>
      </c>
      <c r="Z139" s="83" t="n">
        <v>0</v>
      </c>
      <c r="AA139" s="82" t="n">
        <f aca="false">AA140</f>
        <v>933344</v>
      </c>
      <c r="AB139" s="83" t="n"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20.25" hidden="false" customHeight="true" outlineLevel="0" collapsed="false">
      <c r="A140" s="51"/>
      <c r="B140" s="52"/>
      <c r="C140" s="52"/>
      <c r="D140" s="85"/>
      <c r="E140" s="52"/>
      <c r="F140" s="54"/>
      <c r="G140" s="54" t="s">
        <v>126</v>
      </c>
      <c r="H140" s="54"/>
      <c r="I140" s="54"/>
      <c r="J140" s="54"/>
      <c r="K140" s="75"/>
      <c r="L140" s="77" t="s">
        <v>8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2</v>
      </c>
      <c r="R140" s="75" t="s">
        <v>108</v>
      </c>
      <c r="S140" s="75" t="s">
        <v>82</v>
      </c>
      <c r="T140" s="75" t="s">
        <v>34</v>
      </c>
      <c r="U140" s="84"/>
      <c r="V140" s="81"/>
      <c r="W140" s="82" t="n">
        <f aca="false">W141</f>
        <v>3979900</v>
      </c>
      <c r="X140" s="83" t="n">
        <v>0</v>
      </c>
      <c r="Y140" s="82" t="n">
        <f aca="false">Y141</f>
        <v>1012955</v>
      </c>
      <c r="Z140" s="83" t="n">
        <v>0</v>
      </c>
      <c r="AA140" s="82" t="n">
        <f aca="false">AA141</f>
        <v>933344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51"/>
      <c r="B141" s="52"/>
      <c r="C141" s="52"/>
      <c r="D141" s="85"/>
      <c r="E141" s="52"/>
      <c r="F141" s="54"/>
      <c r="G141" s="54"/>
      <c r="H141" s="52"/>
      <c r="I141" s="52"/>
      <c r="J141" s="54"/>
      <c r="K141" s="75"/>
      <c r="L141" s="88" t="s">
        <v>48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108</v>
      </c>
      <c r="S141" s="75" t="s">
        <v>82</v>
      </c>
      <c r="T141" s="75" t="s">
        <v>34</v>
      </c>
      <c r="U141" s="84" t="n">
        <v>200</v>
      </c>
      <c r="V141" s="81"/>
      <c r="W141" s="82" t="n">
        <f aca="false">W142</f>
        <v>3979900</v>
      </c>
      <c r="X141" s="83" t="n">
        <v>0</v>
      </c>
      <c r="Y141" s="82" t="n">
        <f aca="false">Y142</f>
        <v>1012955</v>
      </c>
      <c r="Z141" s="83" t="n">
        <v>0</v>
      </c>
      <c r="AA141" s="82" t="n">
        <f aca="false">AA142</f>
        <v>933344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32.25" hidden="false" customHeight="true" outlineLevel="0" collapsed="false">
      <c r="A142" s="51"/>
      <c r="B142" s="52"/>
      <c r="C142" s="52"/>
      <c r="D142" s="85"/>
      <c r="E142" s="52"/>
      <c r="F142" s="52"/>
      <c r="G142" s="54"/>
      <c r="H142" s="54" t="n">
        <v>410</v>
      </c>
      <c r="I142" s="54"/>
      <c r="J142" s="54"/>
      <c r="K142" s="75"/>
      <c r="L142" s="77" t="s">
        <v>50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n">
        <v>2</v>
      </c>
      <c r="R142" s="75" t="s">
        <v>108</v>
      </c>
      <c r="S142" s="75" t="s">
        <v>82</v>
      </c>
      <c r="T142" s="75" t="s">
        <v>34</v>
      </c>
      <c r="U142" s="84" t="n">
        <v>240</v>
      </c>
      <c r="V142" s="81"/>
      <c r="W142" s="82" t="n">
        <v>3979900</v>
      </c>
      <c r="X142" s="83" t="n">
        <v>0</v>
      </c>
      <c r="Y142" s="82" t="n">
        <v>1012955</v>
      </c>
      <c r="Z142" s="83" t="n">
        <v>0</v>
      </c>
      <c r="AA142" s="82" t="n">
        <v>933344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33.75" hidden="false" customHeight="true" outlineLevel="0" collapsed="false">
      <c r="A143" s="51"/>
      <c r="B143" s="52"/>
      <c r="C143" s="52"/>
      <c r="D143" s="85"/>
      <c r="E143" s="52"/>
      <c r="F143" s="52"/>
      <c r="G143" s="54"/>
      <c r="H143" s="52"/>
      <c r="I143" s="52"/>
      <c r="J143" s="54"/>
      <c r="K143" s="75"/>
      <c r="L143" s="77" t="s">
        <v>110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s">
        <v>107</v>
      </c>
      <c r="R143" s="75" t="s">
        <v>32</v>
      </c>
      <c r="S143" s="75" t="s">
        <v>33</v>
      </c>
      <c r="T143" s="75" t="s">
        <v>34</v>
      </c>
      <c r="U143" s="84"/>
      <c r="V143" s="81"/>
      <c r="W143" s="82" t="n">
        <f aca="false">W144</f>
        <v>260000</v>
      </c>
      <c r="X143" s="83" t="n">
        <v>0</v>
      </c>
      <c r="Y143" s="82" t="n">
        <f aca="false">Y144</f>
        <v>270920</v>
      </c>
      <c r="Z143" s="83" t="n">
        <v>0</v>
      </c>
      <c r="AA143" s="82" t="n">
        <f aca="false">AA144</f>
        <v>281756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33" hidden="false" customHeight="true" outlineLevel="0" collapsed="false">
      <c r="A144" s="51"/>
      <c r="B144" s="52"/>
      <c r="C144" s="52"/>
      <c r="D144" s="85"/>
      <c r="E144" s="52"/>
      <c r="F144" s="52"/>
      <c r="G144" s="54"/>
      <c r="H144" s="52"/>
      <c r="I144" s="52"/>
      <c r="J144" s="54"/>
      <c r="K144" s="75"/>
      <c r="L144" s="77" t="s">
        <v>106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s">
        <v>107</v>
      </c>
      <c r="R144" s="75" t="s">
        <v>108</v>
      </c>
      <c r="S144" s="75" t="s">
        <v>33</v>
      </c>
      <c r="T144" s="75" t="s">
        <v>34</v>
      </c>
      <c r="U144" s="84"/>
      <c r="V144" s="81"/>
      <c r="W144" s="82" t="n">
        <f aca="false">W145</f>
        <v>260000</v>
      </c>
      <c r="X144" s="83" t="n">
        <v>0</v>
      </c>
      <c r="Y144" s="82" t="n">
        <f aca="false">Y145</f>
        <v>270920</v>
      </c>
      <c r="Z144" s="83" t="n">
        <v>0</v>
      </c>
      <c r="AA144" s="82" t="n">
        <f aca="false">AA145</f>
        <v>281756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18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2"/>
      <c r="I145" s="52"/>
      <c r="J145" s="54"/>
      <c r="K145" s="75"/>
      <c r="L145" s="77" t="s">
        <v>81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s">
        <v>107</v>
      </c>
      <c r="R145" s="75" t="s">
        <v>108</v>
      </c>
      <c r="S145" s="75" t="s">
        <v>82</v>
      </c>
      <c r="T145" s="75" t="s">
        <v>34</v>
      </c>
      <c r="U145" s="84"/>
      <c r="V145" s="81"/>
      <c r="W145" s="82" t="n">
        <f aca="false">W146</f>
        <v>260000</v>
      </c>
      <c r="X145" s="83" t="n">
        <v>0</v>
      </c>
      <c r="Y145" s="82" t="n">
        <f aca="false">Y146</f>
        <v>270920</v>
      </c>
      <c r="Z145" s="83" t="n">
        <v>0</v>
      </c>
      <c r="AA145" s="82" t="n">
        <f aca="false">AA146</f>
        <v>281756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18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88" t="s">
        <v>48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07</v>
      </c>
      <c r="R146" s="75" t="s">
        <v>108</v>
      </c>
      <c r="S146" s="75" t="s">
        <v>82</v>
      </c>
      <c r="T146" s="75" t="s">
        <v>34</v>
      </c>
      <c r="U146" s="84" t="s">
        <v>49</v>
      </c>
      <c r="V146" s="81"/>
      <c r="W146" s="82" t="n">
        <f aca="false">W147</f>
        <v>260000</v>
      </c>
      <c r="X146" s="83" t="n">
        <v>0</v>
      </c>
      <c r="Y146" s="82" t="n">
        <f aca="false">Y147</f>
        <v>270920</v>
      </c>
      <c r="Z146" s="83" t="n">
        <v>0</v>
      </c>
      <c r="AA146" s="82" t="n">
        <f aca="false">AA147</f>
        <v>281756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.6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50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07</v>
      </c>
      <c r="R147" s="75" t="s">
        <v>108</v>
      </c>
      <c r="S147" s="75" t="s">
        <v>82</v>
      </c>
      <c r="T147" s="75" t="s">
        <v>34</v>
      </c>
      <c r="U147" s="84" t="s">
        <v>51</v>
      </c>
      <c r="V147" s="81"/>
      <c r="W147" s="82" t="n">
        <v>260000</v>
      </c>
      <c r="X147" s="83" t="n">
        <v>0</v>
      </c>
      <c r="Y147" s="82" t="n">
        <v>270920</v>
      </c>
      <c r="Z147" s="83" t="n">
        <v>0</v>
      </c>
      <c r="AA147" s="82" t="n">
        <v>281756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23.25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127</v>
      </c>
      <c r="M148" s="78" t="n">
        <v>604</v>
      </c>
      <c r="N148" s="79" t="n">
        <v>4</v>
      </c>
      <c r="O148" s="79" t="n">
        <v>12</v>
      </c>
      <c r="P148" s="65"/>
      <c r="Q148" s="75"/>
      <c r="R148" s="75"/>
      <c r="S148" s="75"/>
      <c r="T148" s="75"/>
      <c r="U148" s="84"/>
      <c r="V148" s="81"/>
      <c r="W148" s="82" t="n">
        <f aca="false">W149</f>
        <v>30000</v>
      </c>
      <c r="X148" s="83" t="n">
        <f aca="false">X149</f>
        <v>0</v>
      </c>
      <c r="Y148" s="82" t="n">
        <f aca="false">Y149</f>
        <v>31260</v>
      </c>
      <c r="Z148" s="83" t="n">
        <f aca="false">Z149</f>
        <v>0</v>
      </c>
      <c r="AA148" s="82" t="n">
        <f aca="false">AA149</f>
        <v>32510</v>
      </c>
      <c r="AB148" s="83" t="n">
        <f aca="false">AB149</f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47.25" hidden="false" customHeight="fals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77" t="s">
        <v>31</v>
      </c>
      <c r="M149" s="78" t="n">
        <v>604</v>
      </c>
      <c r="N149" s="79" t="n">
        <v>4</v>
      </c>
      <c r="O149" s="79" t="n">
        <v>12</v>
      </c>
      <c r="P149" s="65" t="n">
        <v>23</v>
      </c>
      <c r="Q149" s="75" t="n">
        <v>0</v>
      </c>
      <c r="R149" s="75" t="s">
        <v>32</v>
      </c>
      <c r="S149" s="75" t="s">
        <v>33</v>
      </c>
      <c r="T149" s="75" t="s">
        <v>34</v>
      </c>
      <c r="U149" s="84"/>
      <c r="V149" s="81"/>
      <c r="W149" s="82" t="n">
        <f aca="false">W150</f>
        <v>30000</v>
      </c>
      <c r="X149" s="83" t="n">
        <v>0</v>
      </c>
      <c r="Y149" s="82" t="n">
        <f aca="false">Y150</f>
        <v>31260</v>
      </c>
      <c r="Z149" s="83" t="n">
        <v>0</v>
      </c>
      <c r="AA149" s="82" t="n">
        <f aca="false">AA150</f>
        <v>32510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0.75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128</v>
      </c>
      <c r="M150" s="78" t="n">
        <v>604</v>
      </c>
      <c r="N150" s="79" t="n">
        <v>4</v>
      </c>
      <c r="O150" s="79" t="n">
        <v>12</v>
      </c>
      <c r="P150" s="65" t="n">
        <v>23</v>
      </c>
      <c r="Q150" s="75" t="n">
        <v>5</v>
      </c>
      <c r="R150" s="75" t="s">
        <v>32</v>
      </c>
      <c r="S150" s="75" t="s">
        <v>33</v>
      </c>
      <c r="T150" s="75" t="s">
        <v>34</v>
      </c>
      <c r="U150" s="84"/>
      <c r="V150" s="81"/>
      <c r="W150" s="82" t="n">
        <f aca="false">W151</f>
        <v>30000</v>
      </c>
      <c r="X150" s="83" t="n">
        <v>0</v>
      </c>
      <c r="Y150" s="82" t="n">
        <f aca="false">Y151</f>
        <v>31260</v>
      </c>
      <c r="Z150" s="83" t="n">
        <v>0</v>
      </c>
      <c r="AA150" s="82" t="n">
        <f aca="false">AA151</f>
        <v>32510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19.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79</v>
      </c>
      <c r="M151" s="78" t="n">
        <v>604</v>
      </c>
      <c r="N151" s="79" t="n">
        <v>4</v>
      </c>
      <c r="O151" s="79" t="n">
        <v>12</v>
      </c>
      <c r="P151" s="65" t="n">
        <v>23</v>
      </c>
      <c r="Q151" s="75" t="n">
        <v>5</v>
      </c>
      <c r="R151" s="75" t="s">
        <v>80</v>
      </c>
      <c r="S151" s="75" t="s">
        <v>33</v>
      </c>
      <c r="T151" s="75" t="s">
        <v>34</v>
      </c>
      <c r="U151" s="84"/>
      <c r="V151" s="81"/>
      <c r="W151" s="82" t="n">
        <f aca="false">W152</f>
        <v>30000</v>
      </c>
      <c r="X151" s="83" t="n">
        <v>0</v>
      </c>
      <c r="Y151" s="82" t="n">
        <f aca="false">Y152</f>
        <v>31260</v>
      </c>
      <c r="Z151" s="83" t="n">
        <v>0</v>
      </c>
      <c r="AA151" s="82" t="n">
        <f aca="false">AA152</f>
        <v>32510</v>
      </c>
      <c r="AB151" s="83" t="n"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17.25" hidden="false" customHeight="tru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8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5</v>
      </c>
      <c r="R152" s="75" t="s">
        <v>80</v>
      </c>
      <c r="S152" s="75" t="s">
        <v>82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1260</v>
      </c>
      <c r="Z152" s="83" t="n">
        <v>0</v>
      </c>
      <c r="AA152" s="82" t="n">
        <f aca="false">AA153</f>
        <v>3251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26.2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88" t="s">
        <v>48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80</v>
      </c>
      <c r="S153" s="75" t="s">
        <v>82</v>
      </c>
      <c r="T153" s="75" t="s">
        <v>34</v>
      </c>
      <c r="U153" s="84" t="n">
        <v>200</v>
      </c>
      <c r="V153" s="81"/>
      <c r="W153" s="82" t="n">
        <f aca="false">W154</f>
        <v>30000</v>
      </c>
      <c r="X153" s="83" t="n">
        <v>0</v>
      </c>
      <c r="Y153" s="82" t="n">
        <f aca="false">Y154</f>
        <v>31260</v>
      </c>
      <c r="Z153" s="83" t="n">
        <v>0</v>
      </c>
      <c r="AA153" s="82" t="n">
        <f aca="false">AA154</f>
        <v>3251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30.7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50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82</v>
      </c>
      <c r="T154" s="75" t="s">
        <v>34</v>
      </c>
      <c r="U154" s="84" t="n">
        <v>240</v>
      </c>
      <c r="V154" s="81"/>
      <c r="W154" s="82" t="n">
        <v>30000</v>
      </c>
      <c r="X154" s="83" t="n">
        <v>0</v>
      </c>
      <c r="Y154" s="82" t="n">
        <v>31260</v>
      </c>
      <c r="Z154" s="83" t="n">
        <v>0</v>
      </c>
      <c r="AA154" s="82" t="n">
        <v>3251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4" t="n">
        <v>500</v>
      </c>
      <c r="C155" s="54"/>
      <c r="D155" s="54"/>
      <c r="E155" s="54"/>
      <c r="F155" s="54"/>
      <c r="G155" s="54"/>
      <c r="H155" s="54"/>
      <c r="I155" s="54"/>
      <c r="J155" s="54"/>
      <c r="K155" s="75"/>
      <c r="L155" s="66" t="s">
        <v>129</v>
      </c>
      <c r="M155" s="67" t="n">
        <v>604</v>
      </c>
      <c r="N155" s="68" t="n">
        <v>5</v>
      </c>
      <c r="O155" s="68" t="n">
        <v>0</v>
      </c>
      <c r="P155" s="69"/>
      <c r="Q155" s="92"/>
      <c r="R155" s="92"/>
      <c r="S155" s="92"/>
      <c r="T155" s="92"/>
      <c r="U155" s="93"/>
      <c r="V155" s="71"/>
      <c r="W155" s="72" t="n">
        <f aca="false">W156+W163</f>
        <v>682529.11</v>
      </c>
      <c r="X155" s="73" t="n">
        <f aca="false">X156+X163</f>
        <v>348524.55</v>
      </c>
      <c r="Y155" s="72" t="n">
        <f aca="false">Y156+Y163</f>
        <v>540802.83</v>
      </c>
      <c r="Z155" s="73" t="n">
        <f aca="false">Z156+Z163</f>
        <v>0</v>
      </c>
      <c r="AA155" s="72" t="n">
        <f aca="false">AA156+AA163</f>
        <v>519504.55</v>
      </c>
      <c r="AB155" s="73" t="n">
        <f aca="false">AB156+AB163</f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18.75" hidden="false" customHeight="true" outlineLevel="0" collapsed="false">
      <c r="A156" s="51"/>
      <c r="B156" s="52"/>
      <c r="C156" s="54"/>
      <c r="D156" s="76"/>
      <c r="E156" s="85"/>
      <c r="F156" s="85"/>
      <c r="G156" s="85"/>
      <c r="H156" s="85"/>
      <c r="I156" s="85"/>
      <c r="J156" s="76"/>
      <c r="K156" s="75"/>
      <c r="L156" s="77" t="s">
        <v>130</v>
      </c>
      <c r="M156" s="78" t="n">
        <v>604</v>
      </c>
      <c r="N156" s="79" t="n">
        <v>5</v>
      </c>
      <c r="O156" s="79" t="n">
        <v>1</v>
      </c>
      <c r="P156" s="65"/>
      <c r="Q156" s="75"/>
      <c r="R156" s="75"/>
      <c r="S156" s="75"/>
      <c r="T156" s="75"/>
      <c r="U156" s="84"/>
      <c r="V156" s="81"/>
      <c r="W156" s="82" t="n">
        <f aca="false">W157</f>
        <v>22910.64</v>
      </c>
      <c r="X156" s="83" t="n">
        <f aca="false">X157</f>
        <v>22910.64</v>
      </c>
      <c r="Y156" s="82" t="n">
        <f aca="false">Y157</f>
        <v>0</v>
      </c>
      <c r="Z156" s="83" t="n">
        <f aca="false">Z157</f>
        <v>0</v>
      </c>
      <c r="AA156" s="82" t="n">
        <f aca="false">AA157</f>
        <v>0</v>
      </c>
      <c r="AB156" s="83" t="n">
        <f aca="false">AB157</f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45" hidden="false" customHeight="true" outlineLevel="0" collapsed="false">
      <c r="A157" s="51"/>
      <c r="B157" s="52"/>
      <c r="C157" s="54"/>
      <c r="D157" s="76"/>
      <c r="E157" s="85"/>
      <c r="F157" s="85"/>
      <c r="G157" s="85"/>
      <c r="H157" s="85"/>
      <c r="I157" s="85"/>
      <c r="J157" s="76"/>
      <c r="K157" s="75"/>
      <c r="L157" s="77" t="s">
        <v>31</v>
      </c>
      <c r="M157" s="78" t="n">
        <v>604</v>
      </c>
      <c r="N157" s="79" t="n">
        <v>5</v>
      </c>
      <c r="O157" s="79" t="n">
        <v>1</v>
      </c>
      <c r="P157" s="65" t="n">
        <v>23</v>
      </c>
      <c r="Q157" s="75" t="n">
        <v>0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22910.64</v>
      </c>
      <c r="X157" s="83" t="n">
        <f aca="false">X158</f>
        <v>22910.64</v>
      </c>
      <c r="Y157" s="83" t="n">
        <v>0</v>
      </c>
      <c r="Z157" s="83" t="n">
        <v>0</v>
      </c>
      <c r="AA157" s="83" t="n">
        <v>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32.25" hidden="false" customHeight="true" outlineLevel="0" collapsed="false">
      <c r="A158" s="51"/>
      <c r="B158" s="52"/>
      <c r="C158" s="54"/>
      <c r="D158" s="76"/>
      <c r="E158" s="85"/>
      <c r="F158" s="85"/>
      <c r="G158" s="85"/>
      <c r="H158" s="85"/>
      <c r="I158" s="85"/>
      <c r="J158" s="76"/>
      <c r="K158" s="75"/>
      <c r="L158" s="77" t="s">
        <v>124</v>
      </c>
      <c r="M158" s="78" t="n">
        <v>604</v>
      </c>
      <c r="N158" s="79" t="n">
        <v>5</v>
      </c>
      <c r="O158" s="79" t="n">
        <v>1</v>
      </c>
      <c r="P158" s="65" t="n">
        <v>23</v>
      </c>
      <c r="Q158" s="75" t="n">
        <v>2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22910.64</v>
      </c>
      <c r="X158" s="83" t="n">
        <f aca="false">X159</f>
        <v>22910.64</v>
      </c>
      <c r="Y158" s="83" t="n">
        <v>0</v>
      </c>
      <c r="Z158" s="83" t="n">
        <v>0</v>
      </c>
      <c r="AA158" s="83" t="n">
        <v>0</v>
      </c>
      <c r="AB158" s="83" t="n"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32.2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1</v>
      </c>
      <c r="M159" s="78" t="n">
        <v>604</v>
      </c>
      <c r="N159" s="79" t="n">
        <v>5</v>
      </c>
      <c r="O159" s="79" t="n">
        <v>1</v>
      </c>
      <c r="P159" s="65" t="n">
        <v>23</v>
      </c>
      <c r="Q159" s="75" t="s">
        <v>99</v>
      </c>
      <c r="R159" s="75" t="s">
        <v>73</v>
      </c>
      <c r="S159" s="75" t="s">
        <v>33</v>
      </c>
      <c r="T159" s="75" t="s">
        <v>34</v>
      </c>
      <c r="U159" s="84"/>
      <c r="V159" s="81"/>
      <c r="W159" s="82" t="n">
        <f aca="false">W160</f>
        <v>22910.64</v>
      </c>
      <c r="X159" s="83" t="n">
        <f aca="false">X160</f>
        <v>22910.64</v>
      </c>
      <c r="Y159" s="83" t="n">
        <v>0</v>
      </c>
      <c r="Z159" s="83" t="n">
        <v>0</v>
      </c>
      <c r="AA159" s="83" t="n">
        <v>0</v>
      </c>
      <c r="AB159" s="83" t="n"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18.7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132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2</v>
      </c>
      <c r="R160" s="75" t="s">
        <v>73</v>
      </c>
      <c r="S160" s="75" t="s">
        <v>133</v>
      </c>
      <c r="T160" s="75" t="s">
        <v>34</v>
      </c>
      <c r="U160" s="84"/>
      <c r="V160" s="81"/>
      <c r="W160" s="82" t="n">
        <f aca="false">W161</f>
        <v>22910.64</v>
      </c>
      <c r="X160" s="83" t="n">
        <f aca="false">X161</f>
        <v>22910.64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25.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88" t="s">
        <v>48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73</v>
      </c>
      <c r="S161" s="75" t="s">
        <v>133</v>
      </c>
      <c r="T161" s="75" t="s">
        <v>34</v>
      </c>
      <c r="U161" s="84" t="n">
        <v>200</v>
      </c>
      <c r="V161" s="81"/>
      <c r="W161" s="82" t="n">
        <f aca="false">W162</f>
        <v>22910.64</v>
      </c>
      <c r="X161" s="83" t="n">
        <f aca="false">X162</f>
        <v>22910.64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0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50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n">
        <v>2</v>
      </c>
      <c r="R162" s="75" t="s">
        <v>73</v>
      </c>
      <c r="S162" s="75" t="s">
        <v>133</v>
      </c>
      <c r="T162" s="75" t="s">
        <v>34</v>
      </c>
      <c r="U162" s="84" t="n">
        <v>240</v>
      </c>
      <c r="V162" s="81"/>
      <c r="W162" s="82" t="n">
        <v>22910.64</v>
      </c>
      <c r="X162" s="83" t="n">
        <v>22910.64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3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659618.47</v>
      </c>
      <c r="X163" s="83" t="n">
        <f aca="false">X164</f>
        <v>325613.91</v>
      </c>
      <c r="Y163" s="82" t="n">
        <f aca="false">Y164</f>
        <v>540802.83</v>
      </c>
      <c r="Z163" s="83" t="n">
        <f aca="false">Z164</f>
        <v>0</v>
      </c>
      <c r="AA163" s="82" t="n">
        <f aca="false">AA164</f>
        <v>519504.55</v>
      </c>
      <c r="AB163" s="83" t="n">
        <f aca="false">AB164</f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46.5" hidden="false" customHeight="true" outlineLevel="0" collapsed="false">
      <c r="A164" s="51"/>
      <c r="B164" s="52"/>
      <c r="C164" s="52"/>
      <c r="D164" s="76"/>
      <c r="E164" s="54" t="s">
        <v>135</v>
      </c>
      <c r="F164" s="54"/>
      <c r="G164" s="54"/>
      <c r="H164" s="54"/>
      <c r="I164" s="54"/>
      <c r="J164" s="54"/>
      <c r="K164" s="75"/>
      <c r="L164" s="77" t="s">
        <v>31</v>
      </c>
      <c r="M164" s="78" t="n">
        <v>604</v>
      </c>
      <c r="N164" s="79" t="n">
        <v>5</v>
      </c>
      <c r="O164" s="79" t="n">
        <v>3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+W172+W176</f>
        <v>659618.47</v>
      </c>
      <c r="X164" s="83" t="n">
        <f aca="false">X165+X172+X176</f>
        <v>325613.91</v>
      </c>
      <c r="Y164" s="82" t="n">
        <f aca="false">Y165+Y176</f>
        <v>540802.83</v>
      </c>
      <c r="Z164" s="83" t="n">
        <v>0</v>
      </c>
      <c r="AA164" s="82" t="n">
        <f aca="false">AA165+AA176</f>
        <v>519504.55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4.5" hidden="false" customHeight="true" outlineLevel="0" collapsed="false">
      <c r="A165" s="51"/>
      <c r="B165" s="52"/>
      <c r="C165" s="52"/>
      <c r="D165" s="85"/>
      <c r="E165" s="54"/>
      <c r="F165" s="54" t="s">
        <v>136</v>
      </c>
      <c r="G165" s="54"/>
      <c r="H165" s="54"/>
      <c r="I165" s="54"/>
      <c r="J165" s="54"/>
      <c r="K165" s="75"/>
      <c r="L165" s="77" t="s">
        <v>124</v>
      </c>
      <c r="M165" s="78" t="n">
        <v>604</v>
      </c>
      <c r="N165" s="79" t="n">
        <v>5</v>
      </c>
      <c r="O165" s="79" t="n">
        <v>3</v>
      </c>
      <c r="P165" s="65" t="n">
        <v>23</v>
      </c>
      <c r="Q165" s="75" t="n">
        <v>2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294004.41</v>
      </c>
      <c r="X165" s="83" t="n">
        <v>0</v>
      </c>
      <c r="Y165" s="82" t="n">
        <f aca="false">Y166</f>
        <v>478282.67</v>
      </c>
      <c r="Z165" s="83" t="n">
        <v>0</v>
      </c>
      <c r="AA165" s="82" t="n">
        <f aca="false">AA166</f>
        <v>454483.58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32.25" hidden="false" customHeight="true" outlineLevel="0" collapsed="false">
      <c r="A166" s="51"/>
      <c r="B166" s="52"/>
      <c r="C166" s="52"/>
      <c r="D166" s="85"/>
      <c r="E166" s="54"/>
      <c r="F166" s="54"/>
      <c r="G166" s="52"/>
      <c r="H166" s="52"/>
      <c r="I166" s="52"/>
      <c r="J166" s="54"/>
      <c r="K166" s="75"/>
      <c r="L166" s="77" t="s">
        <v>131</v>
      </c>
      <c r="M166" s="78" t="n">
        <v>604</v>
      </c>
      <c r="N166" s="79" t="n">
        <v>5</v>
      </c>
      <c r="O166" s="79" t="n">
        <v>3</v>
      </c>
      <c r="P166" s="65" t="n">
        <v>23</v>
      </c>
      <c r="Q166" s="75" t="n">
        <v>2</v>
      </c>
      <c r="R166" s="75" t="s">
        <v>73</v>
      </c>
      <c r="S166" s="75" t="s">
        <v>33</v>
      </c>
      <c r="T166" s="75" t="s">
        <v>34</v>
      </c>
      <c r="U166" s="84"/>
      <c r="V166" s="81"/>
      <c r="W166" s="82" t="n">
        <f aca="false">W167</f>
        <v>294004.41</v>
      </c>
      <c r="X166" s="83" t="n">
        <v>0</v>
      </c>
      <c r="Y166" s="82" t="n">
        <f aca="false">Y167</f>
        <v>478282.67</v>
      </c>
      <c r="Z166" s="83" t="n">
        <v>0</v>
      </c>
      <c r="AA166" s="82" t="n">
        <f aca="false">AA167</f>
        <v>454483.58</v>
      </c>
      <c r="AB166" s="83" t="n"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18.75" hidden="false" customHeight="false" outlineLevel="0" collapsed="false">
      <c r="A167" s="51"/>
      <c r="B167" s="52"/>
      <c r="C167" s="52"/>
      <c r="D167" s="85"/>
      <c r="E167" s="52"/>
      <c r="F167" s="54"/>
      <c r="G167" s="54"/>
      <c r="H167" s="52"/>
      <c r="I167" s="52"/>
      <c r="J167" s="54"/>
      <c r="K167" s="75"/>
      <c r="L167" s="77" t="s">
        <v>8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2</v>
      </c>
      <c r="R167" s="75" t="s">
        <v>73</v>
      </c>
      <c r="S167" s="75" t="s">
        <v>82</v>
      </c>
      <c r="T167" s="75" t="s">
        <v>34</v>
      </c>
      <c r="U167" s="84"/>
      <c r="V167" s="81"/>
      <c r="W167" s="82" t="n">
        <f aca="false">W168+W170</f>
        <v>294004.41</v>
      </c>
      <c r="X167" s="83" t="n">
        <v>0</v>
      </c>
      <c r="Y167" s="82" t="n">
        <f aca="false">Y168+Y170</f>
        <v>478282.67</v>
      </c>
      <c r="Z167" s="83" t="n">
        <v>0</v>
      </c>
      <c r="AA167" s="82" t="n">
        <f aca="false">AA168+AA170</f>
        <v>454483.58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21" hidden="false" customHeight="true" outlineLevel="0" collapsed="false">
      <c r="A168" s="51"/>
      <c r="B168" s="52"/>
      <c r="C168" s="52"/>
      <c r="D168" s="85"/>
      <c r="E168" s="52"/>
      <c r="F168" s="54"/>
      <c r="G168" s="54"/>
      <c r="H168" s="52"/>
      <c r="I168" s="52"/>
      <c r="J168" s="54"/>
      <c r="K168" s="75"/>
      <c r="L168" s="88" t="s">
        <v>48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73</v>
      </c>
      <c r="S168" s="75" t="s">
        <v>82</v>
      </c>
      <c r="T168" s="75" t="s">
        <v>34</v>
      </c>
      <c r="U168" s="84" t="n">
        <v>200</v>
      </c>
      <c r="V168" s="81"/>
      <c r="W168" s="82" t="n">
        <f aca="false">W169</f>
        <v>292204.41</v>
      </c>
      <c r="X168" s="83" t="n">
        <v>0</v>
      </c>
      <c r="Y168" s="82" t="n">
        <f aca="false">Y169</f>
        <v>476407.07</v>
      </c>
      <c r="Z168" s="83" t="n">
        <v>0</v>
      </c>
      <c r="AA168" s="82" t="n">
        <f aca="false">AA169</f>
        <v>452532.96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0.75" hidden="false" customHeight="true" outlineLevel="0" collapsed="false">
      <c r="A169" s="51"/>
      <c r="B169" s="52"/>
      <c r="C169" s="52"/>
      <c r="D169" s="85"/>
      <c r="E169" s="52"/>
      <c r="F169" s="54"/>
      <c r="G169" s="54"/>
      <c r="H169" s="52"/>
      <c r="I169" s="52"/>
      <c r="J169" s="54"/>
      <c r="K169" s="75"/>
      <c r="L169" s="77" t="s">
        <v>50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82</v>
      </c>
      <c r="T169" s="75" t="s">
        <v>34</v>
      </c>
      <c r="U169" s="84" t="n">
        <v>240</v>
      </c>
      <c r="V169" s="81"/>
      <c r="W169" s="82" t="n">
        <v>292204.41</v>
      </c>
      <c r="X169" s="83" t="n">
        <v>0</v>
      </c>
      <c r="Y169" s="82" t="n">
        <v>476407.07</v>
      </c>
      <c r="Z169" s="83" t="n">
        <v>0</v>
      </c>
      <c r="AA169" s="82" t="n">
        <v>452532.96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24" hidden="false" customHeight="tru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63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 t="s">
        <v>86</v>
      </c>
      <c r="V170" s="81"/>
      <c r="W170" s="82" t="n">
        <f aca="false">W171</f>
        <v>1800</v>
      </c>
      <c r="X170" s="83" t="n">
        <v>0</v>
      </c>
      <c r="Y170" s="82" t="n">
        <f aca="false">Y171</f>
        <v>1875.6</v>
      </c>
      <c r="Z170" s="83" t="n">
        <v>0</v>
      </c>
      <c r="AA170" s="82" t="n">
        <f aca="false">AA171</f>
        <v>1950.62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4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77" t="s">
        <v>64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s">
        <v>87</v>
      </c>
      <c r="V171" s="81"/>
      <c r="W171" s="82" t="n">
        <v>1800</v>
      </c>
      <c r="X171" s="83" t="n">
        <v>0</v>
      </c>
      <c r="Y171" s="82" t="n">
        <v>1875.6</v>
      </c>
      <c r="Z171" s="83" t="n">
        <v>0</v>
      </c>
      <c r="AA171" s="82" t="n">
        <v>1950.62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3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137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s">
        <v>138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325613.91</v>
      </c>
      <c r="X172" s="83" t="n">
        <f aca="false">X173</f>
        <v>325613.91</v>
      </c>
      <c r="Y172" s="82"/>
      <c r="Z172" s="83"/>
      <c r="AA172" s="82"/>
      <c r="AB172" s="83"/>
      <c r="AC172" s="74"/>
      <c r="AD172" s="52"/>
      <c r="AE172" s="4"/>
      <c r="AF172" s="4"/>
      <c r="AG172" s="4"/>
      <c r="AH172" s="4"/>
      <c r="AI172" s="4"/>
      <c r="AJ172" s="4"/>
    </row>
    <row r="173" customFormat="false" ht="42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139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s">
        <v>138</v>
      </c>
      <c r="R173" s="75" t="s">
        <v>73</v>
      </c>
      <c r="S173" s="75" t="s">
        <v>140</v>
      </c>
      <c r="T173" s="75" t="s">
        <v>34</v>
      </c>
      <c r="U173" s="84"/>
      <c r="V173" s="81"/>
      <c r="W173" s="82" t="n">
        <f aca="false">W174</f>
        <v>325613.91</v>
      </c>
      <c r="X173" s="83" t="n">
        <f aca="false">X174</f>
        <v>325613.91</v>
      </c>
      <c r="Y173" s="82"/>
      <c r="Z173" s="83"/>
      <c r="AA173" s="82"/>
      <c r="AB173" s="83"/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88" t="s">
        <v>48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s">
        <v>138</v>
      </c>
      <c r="R174" s="75" t="s">
        <v>73</v>
      </c>
      <c r="S174" s="75" t="s">
        <v>140</v>
      </c>
      <c r="T174" s="75" t="s">
        <v>34</v>
      </c>
      <c r="U174" s="84" t="s">
        <v>49</v>
      </c>
      <c r="V174" s="81"/>
      <c r="W174" s="82" t="n">
        <f aca="false">W175</f>
        <v>325613.91</v>
      </c>
      <c r="X174" s="83" t="n">
        <f aca="false">X175</f>
        <v>325613.91</v>
      </c>
      <c r="Y174" s="82"/>
      <c r="Z174" s="83"/>
      <c r="AA174" s="82"/>
      <c r="AB174" s="83"/>
      <c r="AC174" s="74"/>
      <c r="AD174" s="52"/>
      <c r="AE174" s="4"/>
      <c r="AF174" s="4"/>
      <c r="AG174" s="4"/>
      <c r="AH174" s="4"/>
      <c r="AI174" s="4"/>
      <c r="AJ174" s="4"/>
    </row>
    <row r="175" customFormat="false" ht="31.15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50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38</v>
      </c>
      <c r="R175" s="75" t="s">
        <v>73</v>
      </c>
      <c r="S175" s="75" t="s">
        <v>140</v>
      </c>
      <c r="T175" s="75" t="s">
        <v>34</v>
      </c>
      <c r="U175" s="84" t="s">
        <v>51</v>
      </c>
      <c r="V175" s="81"/>
      <c r="W175" s="82" t="n">
        <v>325613.91</v>
      </c>
      <c r="X175" s="83" t="n"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30" hidden="false" customHeight="true" outlineLevel="0" collapsed="false">
      <c r="A176" s="51"/>
      <c r="B176" s="52"/>
      <c r="C176" s="52"/>
      <c r="D176" s="85"/>
      <c r="E176" s="52"/>
      <c r="F176" s="54"/>
      <c r="G176" s="54" t="s">
        <v>141</v>
      </c>
      <c r="H176" s="54"/>
      <c r="I176" s="54"/>
      <c r="J176" s="54"/>
      <c r="K176" s="75"/>
      <c r="L176" s="77" t="s">
        <v>36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n">
        <v>5</v>
      </c>
      <c r="R176" s="75" t="s">
        <v>32</v>
      </c>
      <c r="S176" s="75" t="s">
        <v>33</v>
      </c>
      <c r="T176" s="75" t="s">
        <v>34</v>
      </c>
      <c r="U176" s="84"/>
      <c r="V176" s="81"/>
      <c r="W176" s="82" t="n">
        <f aca="false">W177</f>
        <v>40000.15</v>
      </c>
      <c r="X176" s="83" t="n">
        <v>0</v>
      </c>
      <c r="Y176" s="82" t="n">
        <f aca="false">Y177</f>
        <v>62520.16</v>
      </c>
      <c r="Z176" s="83" t="n">
        <v>0</v>
      </c>
      <c r="AA176" s="82" t="n">
        <f aca="false">AA177</f>
        <v>65020.97</v>
      </c>
      <c r="AB176" s="83" t="n">
        <v>0</v>
      </c>
      <c r="AC176" s="74"/>
      <c r="AD176" s="52"/>
      <c r="AE176" s="4"/>
      <c r="AF176" s="4"/>
      <c r="AG176" s="4"/>
      <c r="AH176" s="4"/>
      <c r="AI176" s="4"/>
      <c r="AJ176" s="4"/>
    </row>
    <row r="177" customFormat="false" ht="30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77" t="s">
        <v>142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n">
        <v>5</v>
      </c>
      <c r="R177" s="75" t="s">
        <v>73</v>
      </c>
      <c r="S177" s="75" t="s">
        <v>33</v>
      </c>
      <c r="T177" s="75" t="s">
        <v>34</v>
      </c>
      <c r="U177" s="84"/>
      <c r="V177" s="81"/>
      <c r="W177" s="82" t="n">
        <f aca="false">W178</f>
        <v>40000.15</v>
      </c>
      <c r="X177" s="83" t="n">
        <v>0</v>
      </c>
      <c r="Y177" s="82" t="n">
        <f aca="false">Y178</f>
        <v>62520.16</v>
      </c>
      <c r="Z177" s="83" t="n">
        <v>0</v>
      </c>
      <c r="AA177" s="82" t="n">
        <f aca="false">AA178</f>
        <v>65020.97</v>
      </c>
      <c r="AB177" s="83" t="n">
        <v>0</v>
      </c>
      <c r="AC177" s="74"/>
      <c r="AD177" s="52"/>
      <c r="AE177" s="4"/>
      <c r="AF177" s="4"/>
      <c r="AG177" s="4"/>
      <c r="AH177" s="4"/>
      <c r="AI177" s="4"/>
      <c r="AJ177" s="4"/>
    </row>
    <row r="178" customFormat="false" ht="23.25" hidden="false" customHeight="true" outlineLevel="0" collapsed="false">
      <c r="A178" s="51"/>
      <c r="B178" s="52"/>
      <c r="C178" s="52"/>
      <c r="D178" s="85"/>
      <c r="E178" s="52"/>
      <c r="F178" s="52"/>
      <c r="G178" s="54"/>
      <c r="H178" s="54" t="n">
        <v>540</v>
      </c>
      <c r="I178" s="54"/>
      <c r="J178" s="54"/>
      <c r="K178" s="75"/>
      <c r="L178" s="77" t="s">
        <v>81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n">
        <v>5</v>
      </c>
      <c r="R178" s="75" t="s">
        <v>73</v>
      </c>
      <c r="S178" s="75" t="s">
        <v>82</v>
      </c>
      <c r="T178" s="75" t="s">
        <v>34</v>
      </c>
      <c r="U178" s="84"/>
      <c r="V178" s="81"/>
      <c r="W178" s="82" t="n">
        <f aca="false">W179</f>
        <v>40000.15</v>
      </c>
      <c r="X178" s="83" t="n">
        <v>0</v>
      </c>
      <c r="Y178" s="82" t="n">
        <f aca="false">Y179</f>
        <v>62520.16</v>
      </c>
      <c r="Z178" s="83" t="n">
        <v>0</v>
      </c>
      <c r="AA178" s="82" t="n">
        <f aca="false">AA179</f>
        <v>65020.97</v>
      </c>
      <c r="AB178" s="83" t="n">
        <v>0</v>
      </c>
      <c r="AC178" s="74"/>
      <c r="AD178" s="52"/>
      <c r="AE178" s="4"/>
      <c r="AF178" s="4"/>
      <c r="AG178" s="4"/>
      <c r="AH178" s="4"/>
      <c r="AI178" s="4"/>
      <c r="AJ178" s="4"/>
    </row>
    <row r="179" customFormat="false" ht="17.25" hidden="false" customHeight="true" outlineLevel="0" collapsed="false">
      <c r="A179" s="51"/>
      <c r="B179" s="52"/>
      <c r="C179" s="52"/>
      <c r="D179" s="85"/>
      <c r="E179" s="52"/>
      <c r="F179" s="52"/>
      <c r="G179" s="54"/>
      <c r="H179" s="52"/>
      <c r="I179" s="52"/>
      <c r="J179" s="54"/>
      <c r="K179" s="75"/>
      <c r="L179" s="88" t="s">
        <v>48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73</v>
      </c>
      <c r="S179" s="75" t="s">
        <v>82</v>
      </c>
      <c r="T179" s="75" t="s">
        <v>34</v>
      </c>
      <c r="U179" s="84" t="n">
        <v>200</v>
      </c>
      <c r="V179" s="81"/>
      <c r="W179" s="82" t="n">
        <f aca="false">W180</f>
        <v>40000.15</v>
      </c>
      <c r="X179" s="83" t="n">
        <v>0</v>
      </c>
      <c r="Y179" s="82" t="n">
        <f aca="false">Y180</f>
        <v>62520.16</v>
      </c>
      <c r="Z179" s="83" t="n">
        <v>0</v>
      </c>
      <c r="AA179" s="82" t="n">
        <f aca="false">AA180</f>
        <v>65020.97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1.5" hidden="false" customHeight="false" outlineLevel="0" collapsed="false">
      <c r="A180" s="51"/>
      <c r="B180" s="52"/>
      <c r="C180" s="52"/>
      <c r="D180" s="85"/>
      <c r="E180" s="52"/>
      <c r="F180" s="52"/>
      <c r="G180" s="54"/>
      <c r="H180" s="52"/>
      <c r="I180" s="52"/>
      <c r="J180" s="54"/>
      <c r="K180" s="75"/>
      <c r="L180" s="77" t="s">
        <v>50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s">
        <v>46</v>
      </c>
      <c r="R180" s="75" t="s">
        <v>73</v>
      </c>
      <c r="S180" s="75" t="s">
        <v>82</v>
      </c>
      <c r="T180" s="75" t="s">
        <v>34</v>
      </c>
      <c r="U180" s="84" t="s">
        <v>51</v>
      </c>
      <c r="V180" s="81"/>
      <c r="W180" s="82" t="n">
        <v>40000.15</v>
      </c>
      <c r="X180" s="83" t="n">
        <v>0</v>
      </c>
      <c r="Y180" s="82" t="n">
        <v>62520.16</v>
      </c>
      <c r="Z180" s="83" t="n">
        <v>0</v>
      </c>
      <c r="AA180" s="82" t="n">
        <v>65020.97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18.75" hidden="false" customHeight="false" outlineLevel="0" collapsed="false">
      <c r="A181" s="51"/>
      <c r="B181" s="52"/>
      <c r="C181" s="52"/>
      <c r="D181" s="85"/>
      <c r="E181" s="52"/>
      <c r="F181" s="52"/>
      <c r="G181" s="54"/>
      <c r="H181" s="52"/>
      <c r="I181" s="52"/>
      <c r="J181" s="54"/>
      <c r="K181" s="75"/>
      <c r="L181" s="66" t="s">
        <v>143</v>
      </c>
      <c r="M181" s="67" t="n">
        <v>604</v>
      </c>
      <c r="N181" s="68" t="n">
        <v>6</v>
      </c>
      <c r="O181" s="68" t="n">
        <v>0</v>
      </c>
      <c r="P181" s="69"/>
      <c r="Q181" s="92"/>
      <c r="R181" s="92"/>
      <c r="S181" s="92"/>
      <c r="T181" s="92"/>
      <c r="U181" s="93"/>
      <c r="V181" s="71"/>
      <c r="W181" s="72" t="n">
        <f aca="false">W182</f>
        <v>55590</v>
      </c>
      <c r="X181" s="73" t="n">
        <f aca="false">X182</f>
        <v>55590</v>
      </c>
      <c r="Y181" s="72"/>
      <c r="Z181" s="73"/>
      <c r="AA181" s="72"/>
      <c r="AB181" s="73"/>
      <c r="AC181" s="74"/>
      <c r="AD181" s="52"/>
      <c r="AE181" s="4"/>
      <c r="AF181" s="4"/>
      <c r="AG181" s="4"/>
      <c r="AH181" s="4"/>
      <c r="AI181" s="4"/>
      <c r="AJ181" s="4"/>
    </row>
    <row r="182" customFormat="false" ht="18.75" hidden="false" customHeight="fals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94" t="s">
        <v>144</v>
      </c>
      <c r="M182" s="78" t="n">
        <v>604</v>
      </c>
      <c r="N182" s="79" t="n">
        <v>6</v>
      </c>
      <c r="O182" s="79" t="n">
        <v>5</v>
      </c>
      <c r="P182" s="65"/>
      <c r="Q182" s="75"/>
      <c r="R182" s="75"/>
      <c r="S182" s="75"/>
      <c r="T182" s="75"/>
      <c r="U182" s="84"/>
      <c r="V182" s="81"/>
      <c r="W182" s="82" t="n">
        <f aca="false">W183</f>
        <v>55590</v>
      </c>
      <c r="X182" s="83" t="n">
        <f aca="false">X183</f>
        <v>55590</v>
      </c>
      <c r="Y182" s="82"/>
      <c r="Z182" s="83"/>
      <c r="AA182" s="82"/>
      <c r="AB182" s="83"/>
      <c r="AC182" s="74"/>
      <c r="AD182" s="52"/>
      <c r="AE182" s="4"/>
      <c r="AF182" s="4"/>
      <c r="AG182" s="4"/>
      <c r="AH182" s="4"/>
      <c r="AI182" s="4"/>
      <c r="AJ182" s="4"/>
    </row>
    <row r="183" customFormat="false" ht="47.25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31</v>
      </c>
      <c r="M183" s="78" t="n">
        <v>604</v>
      </c>
      <c r="N183" s="79" t="n">
        <v>6</v>
      </c>
      <c r="O183" s="79" t="n">
        <v>5</v>
      </c>
      <c r="P183" s="65" t="n">
        <v>23</v>
      </c>
      <c r="Q183" s="75" t="s">
        <v>34</v>
      </c>
      <c r="R183" s="75" t="s">
        <v>32</v>
      </c>
      <c r="S183" s="75" t="s">
        <v>33</v>
      </c>
      <c r="T183" s="75" t="s">
        <v>34</v>
      </c>
      <c r="U183" s="84"/>
      <c r="V183" s="81"/>
      <c r="W183" s="82" t="n">
        <f aca="false">W184</f>
        <v>55590</v>
      </c>
      <c r="X183" s="83" t="n">
        <f aca="false">X184</f>
        <v>55590</v>
      </c>
      <c r="Y183" s="82"/>
      <c r="Z183" s="83"/>
      <c r="AA183" s="82"/>
      <c r="AB183" s="83"/>
      <c r="AC183" s="74"/>
      <c r="AD183" s="52"/>
      <c r="AE183" s="4"/>
      <c r="AF183" s="4"/>
      <c r="AG183" s="4"/>
      <c r="AH183" s="4"/>
      <c r="AI183" s="4"/>
      <c r="AJ183" s="4"/>
    </row>
    <row r="184" customFormat="false" ht="31.5" hidden="false" customHeight="tru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77" t="s">
        <v>137</v>
      </c>
      <c r="M184" s="78" t="n">
        <v>604</v>
      </c>
      <c r="N184" s="79" t="n">
        <v>6</v>
      </c>
      <c r="O184" s="79" t="n">
        <v>5</v>
      </c>
      <c r="P184" s="65" t="n">
        <v>23</v>
      </c>
      <c r="Q184" s="75" t="s">
        <v>138</v>
      </c>
      <c r="R184" s="75" t="s">
        <v>32</v>
      </c>
      <c r="S184" s="75" t="s">
        <v>33</v>
      </c>
      <c r="T184" s="75" t="s">
        <v>34</v>
      </c>
      <c r="U184" s="84"/>
      <c r="V184" s="81"/>
      <c r="W184" s="82" t="n">
        <f aca="false">W185</f>
        <v>55590</v>
      </c>
      <c r="X184" s="83" t="n">
        <f aca="false">X185</f>
        <v>55590</v>
      </c>
      <c r="Y184" s="82"/>
      <c r="Z184" s="83"/>
      <c r="AA184" s="82"/>
      <c r="AB184" s="83"/>
      <c r="AC184" s="74"/>
      <c r="AD184" s="52"/>
      <c r="AE184" s="4"/>
      <c r="AF184" s="4"/>
      <c r="AG184" s="4"/>
      <c r="AH184" s="4"/>
      <c r="AI184" s="4"/>
      <c r="AJ184" s="4"/>
    </row>
    <row r="185" customFormat="false" ht="31.5" hidden="false" customHeight="tru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77" t="s">
        <v>145</v>
      </c>
      <c r="M185" s="78" t="n">
        <v>604</v>
      </c>
      <c r="N185" s="79" t="n">
        <v>6</v>
      </c>
      <c r="O185" s="79" t="n">
        <v>5</v>
      </c>
      <c r="P185" s="65" t="n">
        <v>23</v>
      </c>
      <c r="Q185" s="75" t="s">
        <v>138</v>
      </c>
      <c r="R185" s="75" t="s">
        <v>73</v>
      </c>
      <c r="S185" s="75" t="s">
        <v>33</v>
      </c>
      <c r="T185" s="75" t="s">
        <v>34</v>
      </c>
      <c r="U185" s="84"/>
      <c r="V185" s="81"/>
      <c r="W185" s="82" t="n">
        <f aca="false">W186</f>
        <v>55590</v>
      </c>
      <c r="X185" s="83" t="n">
        <f aca="false">X186</f>
        <v>555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31.5" hidden="false" customHeight="tru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146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138</v>
      </c>
      <c r="R186" s="75" t="s">
        <v>73</v>
      </c>
      <c r="S186" s="75" t="s">
        <v>147</v>
      </c>
      <c r="T186" s="75" t="s">
        <v>34</v>
      </c>
      <c r="U186" s="84"/>
      <c r="V186" s="81"/>
      <c r="W186" s="82" t="n">
        <f aca="false">W187</f>
        <v>55590</v>
      </c>
      <c r="X186" s="83" t="n">
        <f aca="false">X187</f>
        <v>555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88" t="s">
        <v>48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38</v>
      </c>
      <c r="R187" s="75" t="s">
        <v>73</v>
      </c>
      <c r="S187" s="75" t="s">
        <v>147</v>
      </c>
      <c r="T187" s="75" t="s">
        <v>34</v>
      </c>
      <c r="U187" s="84" t="s">
        <v>49</v>
      </c>
      <c r="V187" s="81"/>
      <c r="W187" s="82" t="n">
        <f aca="false">W188</f>
        <v>55590</v>
      </c>
      <c r="X187" s="83" t="n">
        <f aca="false">X188</f>
        <v>555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50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38</v>
      </c>
      <c r="R188" s="75" t="s">
        <v>73</v>
      </c>
      <c r="S188" s="75" t="s">
        <v>147</v>
      </c>
      <c r="T188" s="75" t="s">
        <v>34</v>
      </c>
      <c r="U188" s="84" t="s">
        <v>51</v>
      </c>
      <c r="V188" s="81"/>
      <c r="W188" s="82" t="n">
        <v>55590</v>
      </c>
      <c r="X188" s="83" t="n">
        <v>555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51"/>
      <c r="B189" s="54" t="n">
        <v>1000</v>
      </c>
      <c r="C189" s="54"/>
      <c r="D189" s="54"/>
      <c r="E189" s="54"/>
      <c r="F189" s="54"/>
      <c r="G189" s="54"/>
      <c r="H189" s="54"/>
      <c r="I189" s="54"/>
      <c r="J189" s="54"/>
      <c r="K189" s="75"/>
      <c r="L189" s="66" t="s">
        <v>148</v>
      </c>
      <c r="M189" s="67" t="n">
        <v>604</v>
      </c>
      <c r="N189" s="68" t="n">
        <v>7</v>
      </c>
      <c r="O189" s="68" t="n">
        <v>0</v>
      </c>
      <c r="P189" s="69"/>
      <c r="Q189" s="92"/>
      <c r="R189" s="92"/>
      <c r="S189" s="92"/>
      <c r="T189" s="92"/>
      <c r="U189" s="93"/>
      <c r="V189" s="71"/>
      <c r="W189" s="72" t="n">
        <f aca="false">W190+W200</f>
        <v>100000</v>
      </c>
      <c r="X189" s="73" t="n">
        <f aca="false">X190</f>
        <v>0</v>
      </c>
      <c r="Y189" s="72" t="n">
        <f aca="false">Y190+Y200</f>
        <v>116472.93</v>
      </c>
      <c r="Z189" s="73" t="n">
        <f aca="false">Z190</f>
        <v>0</v>
      </c>
      <c r="AA189" s="72" t="n">
        <f aca="false">AA190+AA200</f>
        <v>121129.47</v>
      </c>
      <c r="AB189" s="73" t="n">
        <f aca="false">AB190</f>
        <v>0</v>
      </c>
      <c r="AC189" s="74"/>
      <c r="AD189" s="52"/>
      <c r="AE189" s="4"/>
      <c r="AF189" s="4"/>
      <c r="AG189" s="4"/>
      <c r="AH189" s="4"/>
      <c r="AI189" s="4"/>
      <c r="AJ189" s="4"/>
    </row>
    <row r="190" customFormat="false" ht="18.75" hidden="false" customHeight="true" outlineLevel="0" collapsed="false">
      <c r="A190" s="51"/>
      <c r="B190" s="52"/>
      <c r="C190" s="54"/>
      <c r="D190" s="52"/>
      <c r="E190" s="52"/>
      <c r="F190" s="52"/>
      <c r="G190" s="52"/>
      <c r="H190" s="52"/>
      <c r="I190" s="52"/>
      <c r="J190" s="54"/>
      <c r="K190" s="75"/>
      <c r="L190" s="77" t="s">
        <v>149</v>
      </c>
      <c r="M190" s="78" t="n">
        <v>604</v>
      </c>
      <c r="N190" s="79" t="n">
        <v>7</v>
      </c>
      <c r="O190" s="79" t="n">
        <v>5</v>
      </c>
      <c r="P190" s="65"/>
      <c r="Q190" s="75"/>
      <c r="R190" s="75"/>
      <c r="S190" s="75"/>
      <c r="T190" s="75"/>
      <c r="U190" s="84"/>
      <c r="V190" s="81"/>
      <c r="W190" s="82" t="n">
        <f aca="false">W191</f>
        <v>20000</v>
      </c>
      <c r="X190" s="83" t="n">
        <f aca="false">X191</f>
        <v>0</v>
      </c>
      <c r="Y190" s="82" t="n">
        <f aca="false">Y191</f>
        <v>36470</v>
      </c>
      <c r="Z190" s="83" t="n">
        <f aca="false">Z191</f>
        <v>0</v>
      </c>
      <c r="AA190" s="82" t="n">
        <f aca="false">AA191</f>
        <v>37928.8</v>
      </c>
      <c r="AB190" s="83" t="n">
        <f aca="false">AB191</f>
        <v>0</v>
      </c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4"/>
      <c r="D191" s="52"/>
      <c r="E191" s="52"/>
      <c r="F191" s="52"/>
      <c r="G191" s="52"/>
      <c r="H191" s="52"/>
      <c r="I191" s="52"/>
      <c r="J191" s="54"/>
      <c r="K191" s="75"/>
      <c r="L191" s="77" t="s">
        <v>31</v>
      </c>
      <c r="M191" s="78" t="n">
        <v>604</v>
      </c>
      <c r="N191" s="79" t="n">
        <v>7</v>
      </c>
      <c r="O191" s="79" t="n">
        <v>5</v>
      </c>
      <c r="P191" s="65" t="n">
        <v>23</v>
      </c>
      <c r="Q191" s="75" t="s">
        <v>34</v>
      </c>
      <c r="R191" s="75" t="s">
        <v>32</v>
      </c>
      <c r="S191" s="75" t="s">
        <v>33</v>
      </c>
      <c r="T191" s="75" t="s">
        <v>34</v>
      </c>
      <c r="U191" s="84"/>
      <c r="V191" s="81"/>
      <c r="W191" s="82" t="n">
        <f aca="false">W192</f>
        <v>20000</v>
      </c>
      <c r="X191" s="83" t="n">
        <v>0</v>
      </c>
      <c r="Y191" s="82" t="n">
        <f aca="false">Y192</f>
        <v>36470</v>
      </c>
      <c r="Z191" s="83" t="n">
        <v>0</v>
      </c>
      <c r="AA191" s="82" t="n">
        <f aca="false">AA192</f>
        <v>37928.8</v>
      </c>
      <c r="AB191" s="83" t="n">
        <v>0</v>
      </c>
      <c r="AC191" s="74"/>
      <c r="AD191" s="52"/>
      <c r="AE191" s="4"/>
      <c r="AF191" s="4"/>
      <c r="AG191" s="4"/>
      <c r="AH191" s="4"/>
      <c r="AI191" s="4"/>
      <c r="AJ191" s="4"/>
    </row>
    <row r="192" customFormat="false" ht="36.75" hidden="false" customHeight="true" outlineLevel="0" collapsed="false">
      <c r="A192" s="51"/>
      <c r="B192" s="52"/>
      <c r="C192" s="54"/>
      <c r="D192" s="52"/>
      <c r="E192" s="52"/>
      <c r="F192" s="52"/>
      <c r="G192" s="52"/>
      <c r="H192" s="52"/>
      <c r="I192" s="52"/>
      <c r="J192" s="54"/>
      <c r="K192" s="75"/>
      <c r="L192" s="77" t="s">
        <v>150</v>
      </c>
      <c r="M192" s="78" t="n">
        <v>604</v>
      </c>
      <c r="N192" s="79" t="n">
        <v>7</v>
      </c>
      <c r="O192" s="79" t="n">
        <v>5</v>
      </c>
      <c r="P192" s="65" t="n">
        <v>23</v>
      </c>
      <c r="Q192" s="75" t="s">
        <v>46</v>
      </c>
      <c r="R192" s="75" t="s">
        <v>32</v>
      </c>
      <c r="S192" s="75" t="s">
        <v>33</v>
      </c>
      <c r="T192" s="75" t="s">
        <v>34</v>
      </c>
      <c r="U192" s="84"/>
      <c r="V192" s="81"/>
      <c r="W192" s="82" t="n">
        <f aca="false">W193</f>
        <v>20000</v>
      </c>
      <c r="X192" s="83" t="n">
        <v>0</v>
      </c>
      <c r="Y192" s="82" t="n">
        <f aca="false">Y193</f>
        <v>36470</v>
      </c>
      <c r="Z192" s="83" t="n">
        <v>0</v>
      </c>
      <c r="AA192" s="82" t="n">
        <f aca="false">AA193</f>
        <v>37928.8</v>
      </c>
      <c r="AB192" s="83" t="n"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37</v>
      </c>
      <c r="M193" s="78" t="n">
        <v>604</v>
      </c>
      <c r="N193" s="79" t="n">
        <v>7</v>
      </c>
      <c r="O193" s="79" t="n">
        <v>5</v>
      </c>
      <c r="P193" s="65" t="n">
        <v>23</v>
      </c>
      <c r="Q193" s="75" t="s">
        <v>46</v>
      </c>
      <c r="R193" s="75" t="s">
        <v>38</v>
      </c>
      <c r="S193" s="75" t="s">
        <v>33</v>
      </c>
      <c r="T193" s="75" t="s">
        <v>34</v>
      </c>
      <c r="U193" s="84"/>
      <c r="V193" s="81"/>
      <c r="W193" s="82" t="n">
        <f aca="false">W194+W197</f>
        <v>20000</v>
      </c>
      <c r="X193" s="83" t="n">
        <v>0</v>
      </c>
      <c r="Y193" s="82" t="n">
        <f aca="false">Y194+Y197</f>
        <v>36470</v>
      </c>
      <c r="Z193" s="83" t="n">
        <v>0</v>
      </c>
      <c r="AA193" s="82" t="n">
        <f aca="false">AA194+AA197</f>
        <v>37928.8</v>
      </c>
      <c r="AB193" s="83" t="n"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5.2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83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46</v>
      </c>
      <c r="R194" s="75" t="s">
        <v>38</v>
      </c>
      <c r="S194" s="75" t="s">
        <v>84</v>
      </c>
      <c r="T194" s="75" t="s">
        <v>34</v>
      </c>
      <c r="U194" s="84"/>
      <c r="V194" s="81"/>
      <c r="W194" s="82" t="n">
        <f aca="false">W195</f>
        <v>10000</v>
      </c>
      <c r="X194" s="83" t="n">
        <v>0</v>
      </c>
      <c r="Y194" s="82" t="n">
        <f aca="false">Y195</f>
        <v>15630</v>
      </c>
      <c r="Z194" s="83" t="n">
        <v>0</v>
      </c>
      <c r="AA194" s="82" t="n">
        <f aca="false">AA195</f>
        <v>16255.2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18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88" t="s">
        <v>48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8</v>
      </c>
      <c r="S195" s="75" t="s">
        <v>84</v>
      </c>
      <c r="T195" s="75" t="s">
        <v>34</v>
      </c>
      <c r="U195" s="84" t="s">
        <v>49</v>
      </c>
      <c r="V195" s="81"/>
      <c r="W195" s="82" t="n">
        <f aca="false">W196</f>
        <v>10000</v>
      </c>
      <c r="X195" s="83" t="n">
        <v>0</v>
      </c>
      <c r="Y195" s="82" t="n">
        <f aca="false">Y196</f>
        <v>15630</v>
      </c>
      <c r="Z195" s="83" t="n">
        <v>0</v>
      </c>
      <c r="AA195" s="82" t="n">
        <f aca="false">AA196</f>
        <v>16255.2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36.6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50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84</v>
      </c>
      <c r="T196" s="75" t="s">
        <v>34</v>
      </c>
      <c r="U196" s="84" t="s">
        <v>51</v>
      </c>
      <c r="V196" s="81"/>
      <c r="W196" s="82" t="n">
        <v>10000</v>
      </c>
      <c r="X196" s="83" t="n">
        <v>0</v>
      </c>
      <c r="Y196" s="82" t="n">
        <v>15630</v>
      </c>
      <c r="Z196" s="83" t="n">
        <v>0</v>
      </c>
      <c r="AA196" s="82" t="n">
        <v>16255.2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28.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1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2</v>
      </c>
      <c r="T197" s="75" t="s">
        <v>34</v>
      </c>
      <c r="U197" s="84"/>
      <c r="V197" s="81"/>
      <c r="W197" s="82" t="n">
        <f aca="false">W198</f>
        <v>10000</v>
      </c>
      <c r="X197" s="83" t="n">
        <v>0</v>
      </c>
      <c r="Y197" s="82" t="n">
        <f aca="false">Y198</f>
        <v>20840</v>
      </c>
      <c r="Z197" s="83" t="n">
        <v>0</v>
      </c>
      <c r="AA197" s="82" t="n">
        <f aca="false">AA198</f>
        <v>21673.6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28.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2</v>
      </c>
      <c r="T198" s="75" t="s">
        <v>34</v>
      </c>
      <c r="U198" s="84" t="s">
        <v>49</v>
      </c>
      <c r="V198" s="81"/>
      <c r="W198" s="82" t="n">
        <f aca="false">W199</f>
        <v>10000</v>
      </c>
      <c r="X198" s="83" t="n">
        <v>0</v>
      </c>
      <c r="Y198" s="82" t="n">
        <f aca="false">Y199</f>
        <v>20840</v>
      </c>
      <c r="Z198" s="83" t="n">
        <v>0</v>
      </c>
      <c r="AA198" s="82" t="n">
        <f aca="false">AA199</f>
        <v>21673.6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3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2</v>
      </c>
      <c r="T199" s="75" t="s">
        <v>34</v>
      </c>
      <c r="U199" s="84" t="s">
        <v>51</v>
      </c>
      <c r="V199" s="81"/>
      <c r="W199" s="82" t="n">
        <v>10000</v>
      </c>
      <c r="X199" s="83" t="n">
        <v>0</v>
      </c>
      <c r="Y199" s="82" t="n">
        <v>20840</v>
      </c>
      <c r="Z199" s="83" t="n">
        <v>0</v>
      </c>
      <c r="AA199" s="82" t="n">
        <v>21673.6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19.5" hidden="false" customHeight="true" outlineLevel="0" collapsed="false">
      <c r="A200" s="51"/>
      <c r="B200" s="52"/>
      <c r="C200" s="54"/>
      <c r="D200" s="76" t="n">
        <v>1001</v>
      </c>
      <c r="E200" s="76"/>
      <c r="F200" s="76"/>
      <c r="G200" s="76"/>
      <c r="H200" s="76"/>
      <c r="I200" s="76"/>
      <c r="J200" s="76"/>
      <c r="K200" s="75"/>
      <c r="L200" s="77" t="s">
        <v>151</v>
      </c>
      <c r="M200" s="78" t="n">
        <v>604</v>
      </c>
      <c r="N200" s="79" t="n">
        <v>7</v>
      </c>
      <c r="O200" s="79" t="n">
        <v>7</v>
      </c>
      <c r="P200" s="65"/>
      <c r="Q200" s="75"/>
      <c r="R200" s="75"/>
      <c r="S200" s="75"/>
      <c r="T200" s="75"/>
      <c r="U200" s="84"/>
      <c r="V200" s="81"/>
      <c r="W200" s="82" t="n">
        <f aca="false">W201</f>
        <v>80000</v>
      </c>
      <c r="X200" s="83" t="n">
        <f aca="false">X201</f>
        <v>0</v>
      </c>
      <c r="Y200" s="82" t="n">
        <f aca="false">Y201</f>
        <v>80002.93</v>
      </c>
      <c r="Z200" s="83" t="n">
        <f aca="false">Z201</f>
        <v>0</v>
      </c>
      <c r="AA200" s="82" t="n">
        <f aca="false">AA201</f>
        <v>83200.67</v>
      </c>
      <c r="AB200" s="83" t="n">
        <f aca="false">AB201</f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31.5" hidden="false" customHeight="true" outlineLevel="0" collapsed="false">
      <c r="A201" s="51"/>
      <c r="B201" s="52"/>
      <c r="C201" s="52"/>
      <c r="D201" s="76"/>
      <c r="E201" s="54" t="s">
        <v>30</v>
      </c>
      <c r="F201" s="54"/>
      <c r="G201" s="54"/>
      <c r="H201" s="54"/>
      <c r="I201" s="54"/>
      <c r="J201" s="54"/>
      <c r="K201" s="75"/>
      <c r="L201" s="77" t="s">
        <v>31</v>
      </c>
      <c r="M201" s="78" t="n">
        <v>604</v>
      </c>
      <c r="N201" s="79" t="n">
        <v>7</v>
      </c>
      <c r="O201" s="79" t="n">
        <v>7</v>
      </c>
      <c r="P201" s="65" t="n">
        <v>23</v>
      </c>
      <c r="Q201" s="75" t="n">
        <v>0</v>
      </c>
      <c r="R201" s="75" t="s">
        <v>32</v>
      </c>
      <c r="S201" s="75" t="s">
        <v>33</v>
      </c>
      <c r="T201" s="75" t="s">
        <v>34</v>
      </c>
      <c r="U201" s="84"/>
      <c r="V201" s="81"/>
      <c r="W201" s="82" t="n">
        <f aca="false">W202</f>
        <v>80000</v>
      </c>
      <c r="X201" s="83" t="n">
        <v>0</v>
      </c>
      <c r="Y201" s="82" t="n">
        <f aca="false">Y202</f>
        <v>80002.93</v>
      </c>
      <c r="Z201" s="83" t="n">
        <v>0</v>
      </c>
      <c r="AA201" s="82" t="n">
        <f aca="false">AA202</f>
        <v>83200.67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1.5" hidden="false" customHeight="true" outlineLevel="0" collapsed="false">
      <c r="A202" s="51"/>
      <c r="B202" s="52"/>
      <c r="C202" s="52"/>
      <c r="D202" s="85"/>
      <c r="E202" s="54"/>
      <c r="F202" s="54" t="s">
        <v>35</v>
      </c>
      <c r="G202" s="54"/>
      <c r="H202" s="54"/>
      <c r="I202" s="54"/>
      <c r="J202" s="54"/>
      <c r="K202" s="75"/>
      <c r="L202" s="77" t="s">
        <v>150</v>
      </c>
      <c r="M202" s="78" t="n">
        <v>604</v>
      </c>
      <c r="N202" s="79" t="n">
        <v>7</v>
      </c>
      <c r="O202" s="79" t="n">
        <v>7</v>
      </c>
      <c r="P202" s="65" t="n">
        <v>23</v>
      </c>
      <c r="Q202" s="75" t="n">
        <v>1</v>
      </c>
      <c r="R202" s="75" t="s">
        <v>32</v>
      </c>
      <c r="S202" s="75" t="s">
        <v>33</v>
      </c>
      <c r="T202" s="75" t="s">
        <v>34</v>
      </c>
      <c r="U202" s="84"/>
      <c r="V202" s="81"/>
      <c r="W202" s="82" t="n">
        <f aca="false">W203</f>
        <v>80000</v>
      </c>
      <c r="X202" s="83" t="n">
        <v>0</v>
      </c>
      <c r="Y202" s="82" t="n">
        <f aca="false">Y203</f>
        <v>80002.93</v>
      </c>
      <c r="Z202" s="83" t="n">
        <v>0</v>
      </c>
      <c r="AA202" s="82" t="n">
        <f aca="false">AA203</f>
        <v>83200.67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31.5" hidden="false" customHeight="false" outlineLevel="0" collapsed="false">
      <c r="A203" s="51"/>
      <c r="B203" s="52"/>
      <c r="C203" s="52"/>
      <c r="D203" s="85"/>
      <c r="E203" s="54"/>
      <c r="F203" s="54"/>
      <c r="G203" s="52"/>
      <c r="H203" s="52"/>
      <c r="I203" s="52"/>
      <c r="J203" s="54"/>
      <c r="K203" s="75"/>
      <c r="L203" s="77" t="s">
        <v>152</v>
      </c>
      <c r="M203" s="78" t="n">
        <v>604</v>
      </c>
      <c r="N203" s="79" t="n">
        <v>7</v>
      </c>
      <c r="O203" s="79" t="n">
        <v>7</v>
      </c>
      <c r="P203" s="65" t="n">
        <v>23</v>
      </c>
      <c r="Q203" s="75" t="n">
        <v>1</v>
      </c>
      <c r="R203" s="75" t="s">
        <v>108</v>
      </c>
      <c r="S203" s="75" t="s">
        <v>33</v>
      </c>
      <c r="T203" s="75" t="s">
        <v>34</v>
      </c>
      <c r="U203" s="84"/>
      <c r="V203" s="81"/>
      <c r="W203" s="82" t="n">
        <f aca="false">W204</f>
        <v>80000</v>
      </c>
      <c r="X203" s="83" t="n">
        <v>0</v>
      </c>
      <c r="Y203" s="82" t="n">
        <f aca="false">Y204</f>
        <v>80002.93</v>
      </c>
      <c r="Z203" s="83" t="n">
        <v>0</v>
      </c>
      <c r="AA203" s="82" t="n">
        <f aca="false">AA204</f>
        <v>83200.67</v>
      </c>
      <c r="AB203" s="83" t="n"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18.75" hidden="false" customHeight="true" outlineLevel="0" collapsed="false">
      <c r="A204" s="51"/>
      <c r="B204" s="52"/>
      <c r="C204" s="52"/>
      <c r="D204" s="85"/>
      <c r="E204" s="52"/>
      <c r="F204" s="54"/>
      <c r="G204" s="54" t="s">
        <v>153</v>
      </c>
      <c r="H204" s="54"/>
      <c r="I204" s="54"/>
      <c r="J204" s="54"/>
      <c r="K204" s="75"/>
      <c r="L204" s="77" t="s">
        <v>8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1</v>
      </c>
      <c r="R204" s="75" t="s">
        <v>108</v>
      </c>
      <c r="S204" s="75" t="s">
        <v>82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2.93</v>
      </c>
      <c r="Z204" s="83" t="n">
        <v>0</v>
      </c>
      <c r="AA204" s="82" t="n">
        <f aca="false">AA205</f>
        <v>83200.67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23.25" hidden="false" customHeight="true" outlineLevel="0" collapsed="false">
      <c r="A205" s="51"/>
      <c r="B205" s="52"/>
      <c r="C205" s="52"/>
      <c r="D205" s="85"/>
      <c r="E205" s="52"/>
      <c r="F205" s="54"/>
      <c r="G205" s="54"/>
      <c r="H205" s="52"/>
      <c r="I205" s="52"/>
      <c r="J205" s="54"/>
      <c r="K205" s="75"/>
      <c r="L205" s="88" t="s">
        <v>48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108</v>
      </c>
      <c r="S205" s="75" t="s">
        <v>82</v>
      </c>
      <c r="T205" s="75" t="s">
        <v>34</v>
      </c>
      <c r="U205" s="84" t="n">
        <v>200</v>
      </c>
      <c r="V205" s="81"/>
      <c r="W205" s="82" t="n">
        <f aca="false">W206</f>
        <v>80000</v>
      </c>
      <c r="X205" s="83" t="n">
        <v>0</v>
      </c>
      <c r="Y205" s="82" t="n">
        <f aca="false">Y206</f>
        <v>80002.93</v>
      </c>
      <c r="Z205" s="83" t="n">
        <v>0</v>
      </c>
      <c r="AA205" s="82" t="n">
        <f aca="false">AA206</f>
        <v>83200.67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3.6" hidden="false" customHeight="true" outlineLevel="0" collapsed="false">
      <c r="A206" s="51"/>
      <c r="B206" s="52"/>
      <c r="C206" s="52"/>
      <c r="D206" s="85"/>
      <c r="E206" s="52"/>
      <c r="F206" s="54"/>
      <c r="G206" s="54"/>
      <c r="H206" s="52"/>
      <c r="I206" s="52"/>
      <c r="J206" s="54"/>
      <c r="K206" s="75"/>
      <c r="L206" s="77" t="s">
        <v>50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08</v>
      </c>
      <c r="S206" s="75" t="s">
        <v>82</v>
      </c>
      <c r="T206" s="75" t="s">
        <v>34</v>
      </c>
      <c r="U206" s="84" t="n">
        <v>240</v>
      </c>
      <c r="V206" s="81"/>
      <c r="W206" s="82" t="n">
        <v>80000</v>
      </c>
      <c r="X206" s="83" t="n">
        <v>0</v>
      </c>
      <c r="Y206" s="82" t="n">
        <v>80002.93</v>
      </c>
      <c r="Z206" s="83" t="n">
        <v>0</v>
      </c>
      <c r="AA206" s="82" t="n">
        <v>83200.67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5" hidden="false" customHeight="true" outlineLevel="0" collapsed="false">
      <c r="A207" s="51"/>
      <c r="B207" s="52"/>
      <c r="C207" s="52"/>
      <c r="D207" s="85"/>
      <c r="E207" s="52"/>
      <c r="F207" s="52"/>
      <c r="G207" s="54"/>
      <c r="H207" s="54" t="n">
        <v>320</v>
      </c>
      <c r="I207" s="54"/>
      <c r="J207" s="54"/>
      <c r="K207" s="75"/>
      <c r="L207" s="66" t="s">
        <v>154</v>
      </c>
      <c r="M207" s="67" t="n">
        <v>604</v>
      </c>
      <c r="N207" s="68" t="n">
        <v>8</v>
      </c>
      <c r="O207" s="68" t="n">
        <v>0</v>
      </c>
      <c r="P207" s="69"/>
      <c r="Q207" s="92"/>
      <c r="R207" s="92"/>
      <c r="S207" s="92"/>
      <c r="T207" s="92"/>
      <c r="U207" s="93"/>
      <c r="V207" s="71"/>
      <c r="W207" s="72" t="n">
        <f aca="false">W208</f>
        <v>1296120</v>
      </c>
      <c r="X207" s="73" t="n">
        <f aca="false">X209</f>
        <v>0</v>
      </c>
      <c r="Y207" s="72" t="n">
        <f aca="false">Y208</f>
        <v>423943.62</v>
      </c>
      <c r="Z207" s="73" t="n">
        <v>0</v>
      </c>
      <c r="AA207" s="72" t="n">
        <f aca="false">AA208</f>
        <v>218827.36</v>
      </c>
      <c r="AB207" s="7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15" hidden="false" customHeight="true" outlineLevel="0" collapsed="false">
      <c r="A208" s="51"/>
      <c r="B208" s="52"/>
      <c r="C208" s="54"/>
      <c r="D208" s="76" t="n">
        <v>1003</v>
      </c>
      <c r="E208" s="76"/>
      <c r="F208" s="76"/>
      <c r="G208" s="76"/>
      <c r="H208" s="76"/>
      <c r="I208" s="76"/>
      <c r="J208" s="76"/>
      <c r="K208" s="75"/>
      <c r="L208" s="77" t="s">
        <v>155</v>
      </c>
      <c r="M208" s="78" t="n">
        <v>604</v>
      </c>
      <c r="N208" s="79" t="n">
        <v>8</v>
      </c>
      <c r="O208" s="79" t="n">
        <v>1</v>
      </c>
      <c r="P208" s="65"/>
      <c r="Q208" s="75"/>
      <c r="R208" s="75"/>
      <c r="S208" s="75"/>
      <c r="T208" s="75"/>
      <c r="U208" s="84"/>
      <c r="V208" s="81"/>
      <c r="W208" s="82" t="n">
        <f aca="false">W209</f>
        <v>1296120</v>
      </c>
      <c r="X208" s="83" t="n">
        <v>0</v>
      </c>
      <c r="Y208" s="82" t="n">
        <f aca="false">Y209</f>
        <v>423943.62</v>
      </c>
      <c r="Z208" s="83" t="n">
        <v>0</v>
      </c>
      <c r="AA208" s="82" t="n">
        <f aca="false">AA209</f>
        <v>218827.36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45.75" hidden="false" customHeight="true" outlineLevel="0" collapsed="false">
      <c r="A209" s="51"/>
      <c r="B209" s="52"/>
      <c r="C209" s="52"/>
      <c r="D209" s="76"/>
      <c r="E209" s="54" t="s">
        <v>115</v>
      </c>
      <c r="F209" s="54"/>
      <c r="G209" s="54"/>
      <c r="H209" s="54"/>
      <c r="I209" s="54"/>
      <c r="J209" s="54"/>
      <c r="K209" s="75"/>
      <c r="L209" s="77" t="s">
        <v>31</v>
      </c>
      <c r="M209" s="78" t="n">
        <v>604</v>
      </c>
      <c r="N209" s="79" t="n">
        <v>8</v>
      </c>
      <c r="O209" s="79" t="n">
        <v>1</v>
      </c>
      <c r="P209" s="65" t="n">
        <v>23</v>
      </c>
      <c r="Q209" s="75" t="n">
        <v>0</v>
      </c>
      <c r="R209" s="75" t="s">
        <v>32</v>
      </c>
      <c r="S209" s="75" t="s">
        <v>33</v>
      </c>
      <c r="T209" s="75" t="s">
        <v>34</v>
      </c>
      <c r="U209" s="84"/>
      <c r="V209" s="81"/>
      <c r="W209" s="82" t="n">
        <f aca="false">W210</f>
        <v>1296120</v>
      </c>
      <c r="X209" s="83" t="n">
        <v>0</v>
      </c>
      <c r="Y209" s="82" t="n">
        <f aca="false">Y210</f>
        <v>423943.62</v>
      </c>
      <c r="Z209" s="83" t="n">
        <v>0</v>
      </c>
      <c r="AA209" s="82" t="n">
        <f aca="false">AA210</f>
        <v>218827.36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30.75" hidden="false" customHeight="true" outlineLevel="0" collapsed="false">
      <c r="A210" s="51"/>
      <c r="B210" s="52"/>
      <c r="C210" s="52"/>
      <c r="D210" s="85"/>
      <c r="E210" s="54"/>
      <c r="F210" s="54" t="s">
        <v>123</v>
      </c>
      <c r="G210" s="54"/>
      <c r="H210" s="54"/>
      <c r="I210" s="54"/>
      <c r="J210" s="54"/>
      <c r="K210" s="75"/>
      <c r="L210" s="77" t="s">
        <v>150</v>
      </c>
      <c r="M210" s="78" t="n">
        <v>604</v>
      </c>
      <c r="N210" s="79" t="n">
        <v>8</v>
      </c>
      <c r="O210" s="79" t="n">
        <v>1</v>
      </c>
      <c r="P210" s="65" t="n">
        <v>23</v>
      </c>
      <c r="Q210" s="75" t="s">
        <v>72</v>
      </c>
      <c r="R210" s="75" t="s">
        <v>32</v>
      </c>
      <c r="S210" s="75" t="s">
        <v>33</v>
      </c>
      <c r="T210" s="75" t="s">
        <v>34</v>
      </c>
      <c r="U210" s="84"/>
      <c r="V210" s="81"/>
      <c r="W210" s="82" t="n">
        <f aca="false">W211</f>
        <v>1296120</v>
      </c>
      <c r="X210" s="83" t="n">
        <v>0</v>
      </c>
      <c r="Y210" s="82" t="n">
        <f aca="false">Y211</f>
        <v>423943.62</v>
      </c>
      <c r="Z210" s="83" t="n">
        <v>0</v>
      </c>
      <c r="AA210" s="82" t="n">
        <f aca="false">AA211</f>
        <v>218827.36</v>
      </c>
      <c r="AB210" s="8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31.9" hidden="false" customHeight="true" outlineLevel="0" collapsed="false">
      <c r="A211" s="51"/>
      <c r="B211" s="52"/>
      <c r="C211" s="52"/>
      <c r="D211" s="85"/>
      <c r="E211" s="54"/>
      <c r="F211" s="54"/>
      <c r="G211" s="52"/>
      <c r="H211" s="52"/>
      <c r="I211" s="52"/>
      <c r="J211" s="54"/>
      <c r="K211" s="75"/>
      <c r="L211" s="77" t="s">
        <v>156</v>
      </c>
      <c r="M211" s="78" t="n">
        <v>604</v>
      </c>
      <c r="N211" s="79" t="n">
        <v>8</v>
      </c>
      <c r="O211" s="79" t="n">
        <v>1</v>
      </c>
      <c r="P211" s="65" t="n">
        <v>23</v>
      </c>
      <c r="Q211" s="75" t="s">
        <v>72</v>
      </c>
      <c r="R211" s="75" t="s">
        <v>73</v>
      </c>
      <c r="S211" s="75" t="s">
        <v>33</v>
      </c>
      <c r="T211" s="75" t="s">
        <v>34</v>
      </c>
      <c r="U211" s="84"/>
      <c r="V211" s="81"/>
      <c r="W211" s="82" t="n">
        <f aca="false">W212</f>
        <v>1296120</v>
      </c>
      <c r="X211" s="83" t="n">
        <v>0</v>
      </c>
      <c r="Y211" s="82" t="n">
        <f aca="false">Y212+Y215</f>
        <v>423943.62</v>
      </c>
      <c r="Z211" s="83" t="n">
        <v>0</v>
      </c>
      <c r="AA211" s="82" t="n">
        <f aca="false">AA212+AA215</f>
        <v>218827.36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37.15" hidden="false" customHeight="true" outlineLevel="0" collapsed="false">
      <c r="A212" s="51"/>
      <c r="B212" s="52"/>
      <c r="C212" s="52"/>
      <c r="D212" s="85"/>
      <c r="E212" s="52"/>
      <c r="F212" s="54"/>
      <c r="G212" s="54" t="s">
        <v>157</v>
      </c>
      <c r="H212" s="54"/>
      <c r="I212" s="54"/>
      <c r="J212" s="54"/>
      <c r="K212" s="75"/>
      <c r="L212" s="77" t="s">
        <v>158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s">
        <v>72</v>
      </c>
      <c r="R212" s="75" t="s">
        <v>73</v>
      </c>
      <c r="S212" s="75" t="s">
        <v>159</v>
      </c>
      <c r="T212" s="75" t="s">
        <v>34</v>
      </c>
      <c r="U212" s="84"/>
      <c r="V212" s="81"/>
      <c r="W212" s="82" t="n">
        <f aca="false">W213</f>
        <v>1296120</v>
      </c>
      <c r="X212" s="83" t="n">
        <v>0</v>
      </c>
      <c r="Y212" s="82" t="n">
        <f aca="false">Y213</f>
        <v>0</v>
      </c>
      <c r="Z212" s="83" t="n">
        <v>0</v>
      </c>
      <c r="AA212" s="82" t="n">
        <f aca="false">AA213</f>
        <v>0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20.25" hidden="false" customHeight="true" outlineLevel="0" collapsed="false">
      <c r="A213" s="51"/>
      <c r="B213" s="52"/>
      <c r="C213" s="52"/>
      <c r="D213" s="85"/>
      <c r="E213" s="52"/>
      <c r="F213" s="54"/>
      <c r="G213" s="54"/>
      <c r="H213" s="52"/>
      <c r="I213" s="52"/>
      <c r="J213" s="54"/>
      <c r="K213" s="75"/>
      <c r="L213" s="77" t="s">
        <v>59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73</v>
      </c>
      <c r="S213" s="75" t="s">
        <v>159</v>
      </c>
      <c r="T213" s="75" t="s">
        <v>34</v>
      </c>
      <c r="U213" s="84" t="n">
        <v>500</v>
      </c>
      <c r="V213" s="81"/>
      <c r="W213" s="82" t="n">
        <f aca="false">W214</f>
        <v>1296120</v>
      </c>
      <c r="X213" s="83" t="n">
        <v>0</v>
      </c>
      <c r="Y213" s="82" t="n">
        <f aca="false">Y214</f>
        <v>0</v>
      </c>
      <c r="Z213" s="83" t="n">
        <v>0</v>
      </c>
      <c r="AA213" s="82" t="n">
        <f aca="false">AA214</f>
        <v>0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18" hidden="false" customHeight="true" outlineLevel="0" collapsed="false">
      <c r="A214" s="51"/>
      <c r="B214" s="52"/>
      <c r="C214" s="52"/>
      <c r="D214" s="85"/>
      <c r="E214" s="52"/>
      <c r="F214" s="52"/>
      <c r="G214" s="54"/>
      <c r="H214" s="54" t="n">
        <v>320</v>
      </c>
      <c r="I214" s="54"/>
      <c r="J214" s="54"/>
      <c r="K214" s="75"/>
      <c r="L214" s="77" t="s">
        <v>61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159</v>
      </c>
      <c r="T214" s="75" t="s">
        <v>34</v>
      </c>
      <c r="U214" s="84" t="n">
        <v>540</v>
      </c>
      <c r="V214" s="81"/>
      <c r="W214" s="82" t="n">
        <v>1296120</v>
      </c>
      <c r="X214" s="83" t="n">
        <v>0</v>
      </c>
      <c r="Y214" s="82" t="n">
        <v>0</v>
      </c>
      <c r="Z214" s="83" t="n">
        <v>0</v>
      </c>
      <c r="AA214" s="82" t="n">
        <v>0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18" hidden="false" customHeight="true" outlineLevel="0" collapsed="false">
      <c r="A215" s="51"/>
      <c r="B215" s="52"/>
      <c r="C215" s="52"/>
      <c r="D215" s="85"/>
      <c r="E215" s="52"/>
      <c r="F215" s="52"/>
      <c r="G215" s="54"/>
      <c r="H215" s="52"/>
      <c r="I215" s="52"/>
      <c r="J215" s="54"/>
      <c r="K215" s="75"/>
      <c r="L215" s="77" t="s">
        <v>81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82</v>
      </c>
      <c r="T215" s="75" t="s">
        <v>34</v>
      </c>
      <c r="U215" s="84"/>
      <c r="V215" s="81"/>
      <c r="W215" s="82"/>
      <c r="X215" s="83"/>
      <c r="Y215" s="82" t="n">
        <f aca="false">Y216</f>
        <v>423943.62</v>
      </c>
      <c r="Z215" s="83"/>
      <c r="AA215" s="82" t="n">
        <f aca="false">AA216</f>
        <v>218827.36</v>
      </c>
      <c r="AB215" s="83"/>
      <c r="AC215" s="74"/>
      <c r="AD215" s="52"/>
      <c r="AE215" s="4"/>
      <c r="AF215" s="4"/>
      <c r="AG215" s="4"/>
      <c r="AH215" s="4"/>
      <c r="AI215" s="4"/>
      <c r="AJ215" s="4"/>
    </row>
    <row r="216" customFormat="false" ht="24.75" hidden="false" customHeight="true" outlineLevel="0" collapsed="false">
      <c r="A216" s="51"/>
      <c r="B216" s="52"/>
      <c r="C216" s="52"/>
      <c r="D216" s="85"/>
      <c r="E216" s="52"/>
      <c r="F216" s="52"/>
      <c r="G216" s="54"/>
      <c r="H216" s="52"/>
      <c r="I216" s="52"/>
      <c r="J216" s="54"/>
      <c r="K216" s="75"/>
      <c r="L216" s="88" t="s">
        <v>48</v>
      </c>
      <c r="M216" s="78" t="n">
        <v>604</v>
      </c>
      <c r="N216" s="79" t="n">
        <v>8</v>
      </c>
      <c r="O216" s="79" t="n">
        <v>1</v>
      </c>
      <c r="P216" s="65" t="n">
        <v>23</v>
      </c>
      <c r="Q216" s="75" t="s">
        <v>72</v>
      </c>
      <c r="R216" s="75" t="s">
        <v>73</v>
      </c>
      <c r="S216" s="75" t="s">
        <v>82</v>
      </c>
      <c r="T216" s="75" t="s">
        <v>34</v>
      </c>
      <c r="U216" s="84" t="s">
        <v>49</v>
      </c>
      <c r="V216" s="81"/>
      <c r="W216" s="82"/>
      <c r="X216" s="83"/>
      <c r="Y216" s="82" t="n">
        <f aca="false">Y217</f>
        <v>423943.62</v>
      </c>
      <c r="Z216" s="83"/>
      <c r="AA216" s="82" t="n">
        <f aca="false">AA217</f>
        <v>218827.36</v>
      </c>
      <c r="AB216" s="83"/>
      <c r="AC216" s="74"/>
      <c r="AD216" s="52"/>
      <c r="AE216" s="4"/>
      <c r="AF216" s="4"/>
      <c r="AG216" s="4"/>
      <c r="AH216" s="4"/>
      <c r="AI216" s="4"/>
      <c r="AJ216" s="4"/>
    </row>
    <row r="217" customFormat="false" ht="32.25" hidden="false" customHeight="true" outlineLevel="0" collapsed="false">
      <c r="A217" s="51"/>
      <c r="B217" s="52"/>
      <c r="C217" s="52"/>
      <c r="D217" s="85"/>
      <c r="E217" s="52"/>
      <c r="F217" s="52"/>
      <c r="G217" s="54"/>
      <c r="H217" s="52"/>
      <c r="I217" s="52"/>
      <c r="J217" s="54"/>
      <c r="K217" s="75"/>
      <c r="L217" s="77" t="s">
        <v>50</v>
      </c>
      <c r="M217" s="78" t="n">
        <v>604</v>
      </c>
      <c r="N217" s="79" t="n">
        <v>8</v>
      </c>
      <c r="O217" s="79" t="n">
        <v>1</v>
      </c>
      <c r="P217" s="65" t="n">
        <v>23</v>
      </c>
      <c r="Q217" s="75" t="s">
        <v>72</v>
      </c>
      <c r="R217" s="75" t="s">
        <v>73</v>
      </c>
      <c r="S217" s="75" t="s">
        <v>82</v>
      </c>
      <c r="T217" s="75" t="s">
        <v>34</v>
      </c>
      <c r="U217" s="84" t="s">
        <v>51</v>
      </c>
      <c r="V217" s="81"/>
      <c r="W217" s="82"/>
      <c r="X217" s="83"/>
      <c r="Y217" s="82" t="n">
        <v>423943.62</v>
      </c>
      <c r="Z217" s="83"/>
      <c r="AA217" s="82" t="n">
        <v>218827.36</v>
      </c>
      <c r="AB217" s="83"/>
      <c r="AC217" s="74"/>
      <c r="AD217" s="52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51"/>
      <c r="B218" s="52"/>
      <c r="C218" s="52"/>
      <c r="D218" s="85"/>
      <c r="E218" s="52"/>
      <c r="F218" s="52"/>
      <c r="G218" s="54"/>
      <c r="H218" s="54" t="n">
        <v>320</v>
      </c>
      <c r="I218" s="54"/>
      <c r="J218" s="54"/>
      <c r="K218" s="75"/>
      <c r="L218" s="66" t="s">
        <v>160</v>
      </c>
      <c r="M218" s="67" t="n">
        <v>604</v>
      </c>
      <c r="N218" s="68" t="n">
        <v>10</v>
      </c>
      <c r="O218" s="68" t="n">
        <v>0</v>
      </c>
      <c r="P218" s="69"/>
      <c r="Q218" s="92"/>
      <c r="R218" s="92"/>
      <c r="S218" s="92"/>
      <c r="T218" s="92"/>
      <c r="U218" s="93"/>
      <c r="V218" s="71"/>
      <c r="W218" s="72" t="n">
        <f aca="false">W219+W226</f>
        <v>207039.12</v>
      </c>
      <c r="X218" s="73" t="n">
        <f aca="false">X219</f>
        <v>0</v>
      </c>
      <c r="Y218" s="72" t="n">
        <f aca="false">Y219+Y226</f>
        <v>215734.76</v>
      </c>
      <c r="Z218" s="73" t="n">
        <f aca="false">Z219</f>
        <v>0</v>
      </c>
      <c r="AA218" s="72" t="n">
        <f aca="false">AA219+AA226</f>
        <v>224364.15</v>
      </c>
      <c r="AB218" s="73" t="n">
        <f aca="false">AB219</f>
        <v>0</v>
      </c>
      <c r="AC218" s="74"/>
      <c r="AD218" s="52"/>
      <c r="AE218" s="4"/>
      <c r="AF218" s="4"/>
      <c r="AG218" s="4"/>
      <c r="AH218" s="4"/>
      <c r="AI218" s="4"/>
      <c r="AJ218" s="4"/>
    </row>
    <row r="219" customFormat="false" ht="19.5" hidden="false" customHeight="true" outlineLevel="0" collapsed="false">
      <c r="A219" s="51"/>
      <c r="B219" s="52"/>
      <c r="C219" s="52"/>
      <c r="D219" s="76"/>
      <c r="E219" s="54" t="s">
        <v>161</v>
      </c>
      <c r="F219" s="54"/>
      <c r="G219" s="54"/>
      <c r="H219" s="54"/>
      <c r="I219" s="54"/>
      <c r="J219" s="54"/>
      <c r="K219" s="75"/>
      <c r="L219" s="77" t="s">
        <v>162</v>
      </c>
      <c r="M219" s="78" t="n">
        <v>604</v>
      </c>
      <c r="N219" s="79" t="n">
        <v>10</v>
      </c>
      <c r="O219" s="79" t="n">
        <v>1</v>
      </c>
      <c r="P219" s="65"/>
      <c r="Q219" s="75"/>
      <c r="R219" s="75"/>
      <c r="S219" s="75"/>
      <c r="T219" s="75"/>
      <c r="U219" s="84"/>
      <c r="V219" s="81"/>
      <c r="W219" s="82" t="n">
        <f aca="false">W220</f>
        <v>195237.12</v>
      </c>
      <c r="X219" s="83" t="n">
        <f aca="false">X220</f>
        <v>0</v>
      </c>
      <c r="Y219" s="82" t="n">
        <f aca="false">Y220</f>
        <v>203437.08</v>
      </c>
      <c r="Z219" s="83" t="n">
        <f aca="false">Z220</f>
        <v>0</v>
      </c>
      <c r="AA219" s="82" t="n">
        <f aca="false">AA220</f>
        <v>211574.56</v>
      </c>
      <c r="AB219" s="83" t="n">
        <f aca="false">AB220</f>
        <v>0</v>
      </c>
      <c r="AC219" s="74"/>
      <c r="AD219" s="52"/>
      <c r="AE219" s="4"/>
      <c r="AF219" s="4"/>
      <c r="AG219" s="4"/>
      <c r="AH219" s="4"/>
      <c r="AI219" s="4"/>
      <c r="AJ219" s="4"/>
    </row>
    <row r="220" customFormat="false" ht="33.6" hidden="false" customHeight="true" outlineLevel="0" collapsed="false">
      <c r="A220" s="51"/>
      <c r="B220" s="52"/>
      <c r="C220" s="52"/>
      <c r="D220" s="76"/>
      <c r="E220" s="54"/>
      <c r="F220" s="52"/>
      <c r="G220" s="52"/>
      <c r="H220" s="52"/>
      <c r="I220" s="52"/>
      <c r="J220" s="54"/>
      <c r="K220" s="75"/>
      <c r="L220" s="87" t="s">
        <v>31</v>
      </c>
      <c r="M220" s="78" t="n">
        <v>604</v>
      </c>
      <c r="N220" s="79" t="n">
        <v>10</v>
      </c>
      <c r="O220" s="79" t="n">
        <v>1</v>
      </c>
      <c r="P220" s="65" t="n">
        <v>23</v>
      </c>
      <c r="Q220" s="75" t="n">
        <v>0</v>
      </c>
      <c r="R220" s="75" t="s">
        <v>32</v>
      </c>
      <c r="S220" s="75" t="s">
        <v>163</v>
      </c>
      <c r="T220" s="75" t="s">
        <v>34</v>
      </c>
      <c r="U220" s="84"/>
      <c r="V220" s="81"/>
      <c r="W220" s="82" t="n">
        <f aca="false">W221</f>
        <v>195237.12</v>
      </c>
      <c r="X220" s="83" t="n">
        <v>0</v>
      </c>
      <c r="Y220" s="82" t="n">
        <f aca="false">Y221</f>
        <v>203437.08</v>
      </c>
      <c r="Z220" s="83" t="n">
        <v>0</v>
      </c>
      <c r="AA220" s="82" t="n">
        <f aca="false">AA221</f>
        <v>211574.56</v>
      </c>
      <c r="AB220" s="83" t="n">
        <v>0</v>
      </c>
      <c r="AC220" s="74"/>
      <c r="AD220" s="52"/>
      <c r="AE220" s="4"/>
      <c r="AF220" s="4"/>
      <c r="AG220" s="4"/>
      <c r="AH220" s="4"/>
      <c r="AI220" s="4"/>
      <c r="AJ220" s="4"/>
    </row>
    <row r="221" customFormat="false" ht="33" hidden="false" customHeight="true" outlineLevel="0" collapsed="false">
      <c r="A221" s="51"/>
      <c r="B221" s="52"/>
      <c r="C221" s="52"/>
      <c r="D221" s="85"/>
      <c r="E221" s="54"/>
      <c r="F221" s="54" t="s">
        <v>164</v>
      </c>
      <c r="G221" s="54"/>
      <c r="H221" s="54"/>
      <c r="I221" s="54"/>
      <c r="J221" s="54"/>
      <c r="K221" s="75"/>
      <c r="L221" s="77" t="s">
        <v>78</v>
      </c>
      <c r="M221" s="78" t="n">
        <v>604</v>
      </c>
      <c r="N221" s="79" t="n">
        <v>10</v>
      </c>
      <c r="O221" s="79" t="n">
        <v>1</v>
      </c>
      <c r="P221" s="65" t="n">
        <v>23</v>
      </c>
      <c r="Q221" s="75" t="n">
        <v>5</v>
      </c>
      <c r="R221" s="75" t="s">
        <v>32</v>
      </c>
      <c r="S221" s="75" t="s">
        <v>33</v>
      </c>
      <c r="T221" s="75" t="s">
        <v>34</v>
      </c>
      <c r="U221" s="84"/>
      <c r="V221" s="81"/>
      <c r="W221" s="82" t="n">
        <f aca="false">W222</f>
        <v>195237.12</v>
      </c>
      <c r="X221" s="83" t="n">
        <v>0</v>
      </c>
      <c r="Y221" s="82" t="n">
        <f aca="false">Y222</f>
        <v>203437.08</v>
      </c>
      <c r="Z221" s="83" t="n">
        <v>0</v>
      </c>
      <c r="AA221" s="82" t="n">
        <f aca="false">AA222</f>
        <v>211574.56</v>
      </c>
      <c r="AB221" s="83" t="n"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8.75" hidden="false" customHeight="true" outlineLevel="0" collapsed="false">
      <c r="A222" s="51"/>
      <c r="B222" s="52"/>
      <c r="C222" s="52"/>
      <c r="D222" s="85"/>
      <c r="E222" s="54"/>
      <c r="F222" s="54"/>
      <c r="G222" s="52"/>
      <c r="H222" s="52"/>
      <c r="I222" s="52"/>
      <c r="J222" s="54"/>
      <c r="K222" s="75"/>
      <c r="L222" s="77" t="s">
        <v>37</v>
      </c>
      <c r="M222" s="78" t="n">
        <v>604</v>
      </c>
      <c r="N222" s="79" t="n">
        <v>10</v>
      </c>
      <c r="O222" s="79" t="n">
        <v>1</v>
      </c>
      <c r="P222" s="65" t="n">
        <v>23</v>
      </c>
      <c r="Q222" s="75" t="n">
        <v>5</v>
      </c>
      <c r="R222" s="75" t="s">
        <v>38</v>
      </c>
      <c r="S222" s="75" t="s">
        <v>33</v>
      </c>
      <c r="T222" s="75" t="s">
        <v>34</v>
      </c>
      <c r="U222" s="84"/>
      <c r="V222" s="81"/>
      <c r="W222" s="82" t="n">
        <f aca="false">W223</f>
        <v>195237.12</v>
      </c>
      <c r="X222" s="83" t="n">
        <v>0</v>
      </c>
      <c r="Y222" s="82" t="n">
        <f aca="false">Y223</f>
        <v>203437.08</v>
      </c>
      <c r="Z222" s="83" t="n">
        <v>0</v>
      </c>
      <c r="AA222" s="82" t="n">
        <f aca="false">AA223</f>
        <v>211574.56</v>
      </c>
      <c r="AB222" s="83" t="n"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21" hidden="false" customHeight="true" outlineLevel="0" collapsed="false">
      <c r="A223" s="51"/>
      <c r="B223" s="52"/>
      <c r="C223" s="52"/>
      <c r="D223" s="85"/>
      <c r="E223" s="52"/>
      <c r="F223" s="54"/>
      <c r="G223" s="54" t="s">
        <v>165</v>
      </c>
      <c r="H223" s="54"/>
      <c r="I223" s="54"/>
      <c r="J223" s="54"/>
      <c r="K223" s="75"/>
      <c r="L223" s="77" t="s">
        <v>166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5</v>
      </c>
      <c r="R223" s="75" t="s">
        <v>38</v>
      </c>
      <c r="S223" s="75" t="s">
        <v>167</v>
      </c>
      <c r="T223" s="75" t="s">
        <v>34</v>
      </c>
      <c r="U223" s="84"/>
      <c r="V223" s="81"/>
      <c r="W223" s="82" t="n">
        <f aca="false">W224</f>
        <v>195237.12</v>
      </c>
      <c r="X223" s="83" t="n">
        <v>0</v>
      </c>
      <c r="Y223" s="82" t="n">
        <f aca="false">Y224</f>
        <v>203437.08</v>
      </c>
      <c r="Z223" s="83" t="n">
        <v>0</v>
      </c>
      <c r="AA223" s="82" t="n">
        <f aca="false">AA224</f>
        <v>211574.5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18" hidden="false" customHeight="true" outlineLevel="0" collapsed="false">
      <c r="A224" s="51"/>
      <c r="B224" s="52"/>
      <c r="C224" s="52"/>
      <c r="D224" s="85"/>
      <c r="E224" s="52"/>
      <c r="F224" s="54"/>
      <c r="G224" s="54"/>
      <c r="H224" s="52"/>
      <c r="I224" s="52"/>
      <c r="J224" s="54"/>
      <c r="K224" s="75"/>
      <c r="L224" s="77" t="s">
        <v>168</v>
      </c>
      <c r="M224" s="78" t="n">
        <v>604</v>
      </c>
      <c r="N224" s="79" t="n">
        <v>10</v>
      </c>
      <c r="O224" s="79" t="n">
        <v>1</v>
      </c>
      <c r="P224" s="65" t="n">
        <v>23</v>
      </c>
      <c r="Q224" s="75" t="n">
        <v>5</v>
      </c>
      <c r="R224" s="75" t="s">
        <v>38</v>
      </c>
      <c r="S224" s="75" t="s">
        <v>167</v>
      </c>
      <c r="T224" s="75" t="s">
        <v>34</v>
      </c>
      <c r="U224" s="84" t="n">
        <v>300</v>
      </c>
      <c r="V224" s="81"/>
      <c r="W224" s="82" t="n">
        <f aca="false">W225</f>
        <v>195237.12</v>
      </c>
      <c r="X224" s="83" t="n">
        <v>0</v>
      </c>
      <c r="Y224" s="82" t="n">
        <f aca="false">Y225</f>
        <v>203437.08</v>
      </c>
      <c r="Z224" s="83" t="n">
        <v>0</v>
      </c>
      <c r="AA224" s="82" t="n">
        <f aca="false">AA225</f>
        <v>211574.56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20.25" hidden="false" customHeight="true" outlineLevel="0" collapsed="false">
      <c r="A225" s="51"/>
      <c r="B225" s="52"/>
      <c r="C225" s="52"/>
      <c r="D225" s="85"/>
      <c r="E225" s="52"/>
      <c r="F225" s="52"/>
      <c r="G225" s="54"/>
      <c r="H225" s="54" t="n">
        <v>320</v>
      </c>
      <c r="I225" s="54"/>
      <c r="J225" s="54"/>
      <c r="K225" s="75"/>
      <c r="L225" s="77" t="s">
        <v>169</v>
      </c>
      <c r="M225" s="78" t="n">
        <v>604</v>
      </c>
      <c r="N225" s="79" t="n">
        <v>10</v>
      </c>
      <c r="O225" s="79" t="n">
        <v>1</v>
      </c>
      <c r="P225" s="65" t="n">
        <v>23</v>
      </c>
      <c r="Q225" s="75" t="n">
        <v>5</v>
      </c>
      <c r="R225" s="75" t="s">
        <v>38</v>
      </c>
      <c r="S225" s="75" t="s">
        <v>167</v>
      </c>
      <c r="T225" s="75" t="s">
        <v>34</v>
      </c>
      <c r="U225" s="84" t="s">
        <v>170</v>
      </c>
      <c r="V225" s="81"/>
      <c r="W225" s="82" t="n">
        <v>195237.12</v>
      </c>
      <c r="X225" s="83" t="n">
        <v>0</v>
      </c>
      <c r="Y225" s="82" t="n">
        <v>203437.08</v>
      </c>
      <c r="Z225" s="83" t="n">
        <v>0</v>
      </c>
      <c r="AA225" s="82" t="n">
        <v>211574.56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0.25" hidden="false" customHeight="true" outlineLevel="0" collapsed="false">
      <c r="A226" s="51"/>
      <c r="B226" s="52"/>
      <c r="C226" s="52"/>
      <c r="D226" s="85"/>
      <c r="E226" s="52"/>
      <c r="F226" s="52"/>
      <c r="G226" s="54"/>
      <c r="H226" s="52"/>
      <c r="I226" s="52"/>
      <c r="J226" s="54"/>
      <c r="K226" s="75"/>
      <c r="L226" s="77" t="s">
        <v>171</v>
      </c>
      <c r="M226" s="78" t="n">
        <v>604</v>
      </c>
      <c r="N226" s="79" t="n">
        <v>10</v>
      </c>
      <c r="O226" s="79" t="n">
        <v>3</v>
      </c>
      <c r="P226" s="65"/>
      <c r="Q226" s="75"/>
      <c r="R226" s="75"/>
      <c r="S226" s="75"/>
      <c r="T226" s="75"/>
      <c r="U226" s="84"/>
      <c r="V226" s="81"/>
      <c r="W226" s="82" t="n">
        <f aca="false">W227</f>
        <v>11802</v>
      </c>
      <c r="X226" s="83" t="n">
        <f aca="false">X227</f>
        <v>0</v>
      </c>
      <c r="Y226" s="82" t="n">
        <f aca="false">Y227</f>
        <v>12297.68</v>
      </c>
      <c r="Z226" s="83" t="n">
        <f aca="false">Z227</f>
        <v>0</v>
      </c>
      <c r="AA226" s="82" t="n">
        <f aca="false">AA227</f>
        <v>12789.59</v>
      </c>
      <c r="AB226" s="83" t="n">
        <f aca="false">AB227</f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47.25" hidden="false" customHeight="false" outlineLevel="0" collapsed="false">
      <c r="A227" s="51"/>
      <c r="B227" s="52"/>
      <c r="C227" s="52"/>
      <c r="D227" s="85"/>
      <c r="E227" s="52"/>
      <c r="F227" s="52"/>
      <c r="G227" s="54"/>
      <c r="H227" s="52"/>
      <c r="I227" s="52"/>
      <c r="J227" s="54"/>
      <c r="K227" s="75"/>
      <c r="L227" s="77" t="s">
        <v>31</v>
      </c>
      <c r="M227" s="78" t="n">
        <v>604</v>
      </c>
      <c r="N227" s="79" t="n">
        <v>10</v>
      </c>
      <c r="O227" s="79" t="n">
        <v>3</v>
      </c>
      <c r="P227" s="65" t="n">
        <v>23</v>
      </c>
      <c r="Q227" s="75" t="s">
        <v>34</v>
      </c>
      <c r="R227" s="75" t="s">
        <v>32</v>
      </c>
      <c r="S227" s="75" t="s">
        <v>33</v>
      </c>
      <c r="T227" s="75" t="s">
        <v>34</v>
      </c>
      <c r="U227" s="84"/>
      <c r="V227" s="81"/>
      <c r="W227" s="82" t="n">
        <f aca="false">W228</f>
        <v>11802</v>
      </c>
      <c r="X227" s="83" t="n">
        <v>0</v>
      </c>
      <c r="Y227" s="82" t="n">
        <f aca="false">Y228</f>
        <v>12297.68</v>
      </c>
      <c r="Z227" s="83" t="n">
        <v>0</v>
      </c>
      <c r="AA227" s="82" t="n">
        <f aca="false">AA228</f>
        <v>12789.59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31.5" hidden="false" customHeight="false" outlineLevel="0" collapsed="false">
      <c r="A228" s="51"/>
      <c r="B228" s="52"/>
      <c r="C228" s="52"/>
      <c r="D228" s="85"/>
      <c r="E228" s="52"/>
      <c r="F228" s="52"/>
      <c r="G228" s="54"/>
      <c r="H228" s="52"/>
      <c r="I228" s="52"/>
      <c r="J228" s="54"/>
      <c r="K228" s="75"/>
      <c r="L228" s="77" t="s">
        <v>150</v>
      </c>
      <c r="M228" s="78" t="n">
        <v>604</v>
      </c>
      <c r="N228" s="79" t="n">
        <v>10</v>
      </c>
      <c r="O228" s="79" t="n">
        <v>3</v>
      </c>
      <c r="P228" s="65" t="n">
        <v>23</v>
      </c>
      <c r="Q228" s="75" t="s">
        <v>72</v>
      </c>
      <c r="R228" s="75" t="s">
        <v>32</v>
      </c>
      <c r="S228" s="75" t="s">
        <v>33</v>
      </c>
      <c r="T228" s="75" t="s">
        <v>34</v>
      </c>
      <c r="U228" s="84"/>
      <c r="V228" s="81"/>
      <c r="W228" s="82" t="n">
        <f aca="false">W229</f>
        <v>11802</v>
      </c>
      <c r="X228" s="83" t="n">
        <v>0</v>
      </c>
      <c r="Y228" s="82" t="n">
        <f aca="false">Y229</f>
        <v>12297.68</v>
      </c>
      <c r="Z228" s="83" t="n">
        <v>0</v>
      </c>
      <c r="AA228" s="82" t="n">
        <f aca="false">AA229</f>
        <v>12789.59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4.7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2</v>
      </c>
      <c r="M229" s="78" t="n">
        <v>604</v>
      </c>
      <c r="N229" s="79" t="n">
        <v>10</v>
      </c>
      <c r="O229" s="79" t="n">
        <v>3</v>
      </c>
      <c r="P229" s="65" t="n">
        <v>23</v>
      </c>
      <c r="Q229" s="75" t="s">
        <v>72</v>
      </c>
      <c r="R229" s="75" t="s">
        <v>80</v>
      </c>
      <c r="S229" s="75" t="s">
        <v>33</v>
      </c>
      <c r="T229" s="75" t="s">
        <v>34</v>
      </c>
      <c r="U229" s="84"/>
      <c r="V229" s="81"/>
      <c r="W229" s="82" t="n">
        <f aca="false">W230</f>
        <v>11802</v>
      </c>
      <c r="X229" s="83" t="n">
        <v>0</v>
      </c>
      <c r="Y229" s="82" t="n">
        <f aca="false">Y230</f>
        <v>12297.68</v>
      </c>
      <c r="Z229" s="83" t="n">
        <v>0</v>
      </c>
      <c r="AA229" s="82" t="n">
        <f aca="false">AA230</f>
        <v>12789.59</v>
      </c>
      <c r="AB229" s="83" t="n"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38.45" hidden="false" customHeight="tru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173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72</v>
      </c>
      <c r="R230" s="75" t="s">
        <v>80</v>
      </c>
      <c r="S230" s="75" t="s">
        <v>167</v>
      </c>
      <c r="T230" s="75" t="s">
        <v>34</v>
      </c>
      <c r="U230" s="84"/>
      <c r="V230" s="81"/>
      <c r="W230" s="82" t="n">
        <f aca="false">W231</f>
        <v>11802</v>
      </c>
      <c r="X230" s="83" t="n">
        <v>0</v>
      </c>
      <c r="Y230" s="82" t="n">
        <f aca="false">Y231</f>
        <v>12297.68</v>
      </c>
      <c r="Z230" s="83" t="n">
        <v>0</v>
      </c>
      <c r="AA230" s="82" t="n">
        <f aca="false">AA231</f>
        <v>12789.59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20.25" hidden="false" customHeight="true" outlineLevel="0" collapsed="false">
      <c r="A231" s="51"/>
      <c r="B231" s="52"/>
      <c r="C231" s="52"/>
      <c r="D231" s="85"/>
      <c r="E231" s="52"/>
      <c r="F231" s="52"/>
      <c r="G231" s="54"/>
      <c r="H231" s="52"/>
      <c r="I231" s="52"/>
      <c r="J231" s="54"/>
      <c r="K231" s="75"/>
      <c r="L231" s="77" t="s">
        <v>168</v>
      </c>
      <c r="M231" s="78" t="n">
        <v>604</v>
      </c>
      <c r="N231" s="79" t="n">
        <v>10</v>
      </c>
      <c r="O231" s="79" t="n">
        <v>3</v>
      </c>
      <c r="P231" s="65" t="n">
        <v>23</v>
      </c>
      <c r="Q231" s="75" t="s">
        <v>72</v>
      </c>
      <c r="R231" s="75" t="s">
        <v>80</v>
      </c>
      <c r="S231" s="75" t="s">
        <v>167</v>
      </c>
      <c r="T231" s="75" t="s">
        <v>34</v>
      </c>
      <c r="U231" s="84" t="s">
        <v>174</v>
      </c>
      <c r="V231" s="81"/>
      <c r="W231" s="82" t="n">
        <f aca="false">W232</f>
        <v>11802</v>
      </c>
      <c r="X231" s="83" t="n">
        <v>0</v>
      </c>
      <c r="Y231" s="82" t="n">
        <f aca="false">Y232</f>
        <v>12297.68</v>
      </c>
      <c r="Z231" s="83" t="n">
        <v>0</v>
      </c>
      <c r="AA231" s="82" t="n">
        <f aca="false">AA232</f>
        <v>12789.59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0.25" hidden="false" customHeight="true" outlineLevel="0" collapsed="false">
      <c r="A232" s="51"/>
      <c r="B232" s="52"/>
      <c r="C232" s="52"/>
      <c r="D232" s="85"/>
      <c r="E232" s="52"/>
      <c r="F232" s="52"/>
      <c r="G232" s="54"/>
      <c r="H232" s="52"/>
      <c r="I232" s="52"/>
      <c r="J232" s="54"/>
      <c r="K232" s="75"/>
      <c r="L232" s="77" t="s">
        <v>175</v>
      </c>
      <c r="M232" s="78" t="n">
        <v>604</v>
      </c>
      <c r="N232" s="79" t="n">
        <v>10</v>
      </c>
      <c r="O232" s="79" t="n">
        <v>3</v>
      </c>
      <c r="P232" s="65" t="n">
        <v>23</v>
      </c>
      <c r="Q232" s="75" t="s">
        <v>72</v>
      </c>
      <c r="R232" s="75" t="s">
        <v>80</v>
      </c>
      <c r="S232" s="75" t="s">
        <v>167</v>
      </c>
      <c r="T232" s="75" t="s">
        <v>34</v>
      </c>
      <c r="U232" s="84" t="s">
        <v>170</v>
      </c>
      <c r="V232" s="81"/>
      <c r="W232" s="82" t="n">
        <v>11802</v>
      </c>
      <c r="X232" s="83" t="n">
        <v>0</v>
      </c>
      <c r="Y232" s="82" t="n">
        <v>12297.68</v>
      </c>
      <c r="Z232" s="83" t="n">
        <v>0</v>
      </c>
      <c r="AA232" s="82" t="n">
        <v>12789.59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16.5" hidden="false" customHeight="true" outlineLevel="0" collapsed="false">
      <c r="A233" s="51"/>
      <c r="B233" s="54" t="n">
        <v>1100</v>
      </c>
      <c r="C233" s="54"/>
      <c r="D233" s="54"/>
      <c r="E233" s="54"/>
      <c r="F233" s="54"/>
      <c r="G233" s="54"/>
      <c r="H233" s="54"/>
      <c r="I233" s="54"/>
      <c r="J233" s="54"/>
      <c r="K233" s="75"/>
      <c r="L233" s="66" t="s">
        <v>176</v>
      </c>
      <c r="M233" s="67" t="n">
        <v>604</v>
      </c>
      <c r="N233" s="68" t="n">
        <v>11</v>
      </c>
      <c r="O233" s="68" t="n">
        <v>0</v>
      </c>
      <c r="P233" s="69"/>
      <c r="Q233" s="92"/>
      <c r="R233" s="92"/>
      <c r="S233" s="92"/>
      <c r="T233" s="92"/>
      <c r="U233" s="93"/>
      <c r="V233" s="71"/>
      <c r="W233" s="72" t="n">
        <f aca="false">W234</f>
        <v>953677</v>
      </c>
      <c r="X233" s="73" t="n">
        <f aca="false">X234</f>
        <v>0</v>
      </c>
      <c r="Y233" s="72" t="n">
        <f aca="false">Y234</f>
        <v>0</v>
      </c>
      <c r="Z233" s="73" t="n">
        <f aca="false">Z234</f>
        <v>0</v>
      </c>
      <c r="AA233" s="72" t="n">
        <f aca="false">AA234</f>
        <v>0</v>
      </c>
      <c r="AB233" s="73" t="n">
        <f aca="false">AB234</f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1" hidden="false" customHeight="true" outlineLevel="0" collapsed="false">
      <c r="A234" s="51"/>
      <c r="B234" s="52"/>
      <c r="C234" s="54"/>
      <c r="D234" s="76" t="n">
        <v>1102</v>
      </c>
      <c r="E234" s="76"/>
      <c r="F234" s="76"/>
      <c r="G234" s="76"/>
      <c r="H234" s="76"/>
      <c r="I234" s="76"/>
      <c r="J234" s="76"/>
      <c r="K234" s="75"/>
      <c r="L234" s="77" t="s">
        <v>177</v>
      </c>
      <c r="M234" s="78" t="n">
        <v>604</v>
      </c>
      <c r="N234" s="79" t="n">
        <v>11</v>
      </c>
      <c r="O234" s="79" t="n">
        <v>2</v>
      </c>
      <c r="P234" s="65"/>
      <c r="Q234" s="75"/>
      <c r="R234" s="75"/>
      <c r="S234" s="75"/>
      <c r="T234" s="75"/>
      <c r="U234" s="84"/>
      <c r="V234" s="81"/>
      <c r="W234" s="82" t="n">
        <f aca="false">W235</f>
        <v>953677</v>
      </c>
      <c r="X234" s="83" t="n">
        <f aca="false">X235</f>
        <v>0</v>
      </c>
      <c r="Y234" s="82" t="n">
        <f aca="false">Y235</f>
        <v>0</v>
      </c>
      <c r="Z234" s="83" t="n">
        <f aca="false">Z235</f>
        <v>0</v>
      </c>
      <c r="AA234" s="82" t="n">
        <f aca="false">AA235</f>
        <v>0</v>
      </c>
      <c r="AB234" s="83" t="n">
        <f aca="false">AB235</f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41.25" hidden="false" customHeight="true" outlineLevel="0" collapsed="false">
      <c r="A235" s="51"/>
      <c r="B235" s="52"/>
      <c r="C235" s="52"/>
      <c r="D235" s="76"/>
      <c r="E235" s="54" t="s">
        <v>178</v>
      </c>
      <c r="F235" s="54"/>
      <c r="G235" s="54"/>
      <c r="H235" s="54"/>
      <c r="I235" s="54"/>
      <c r="J235" s="54"/>
      <c r="K235" s="75"/>
      <c r="L235" s="77" t="s">
        <v>31</v>
      </c>
      <c r="M235" s="78" t="n">
        <v>604</v>
      </c>
      <c r="N235" s="79" t="n">
        <v>11</v>
      </c>
      <c r="O235" s="79" t="n">
        <v>2</v>
      </c>
      <c r="P235" s="65" t="n">
        <v>23</v>
      </c>
      <c r="Q235" s="75" t="n">
        <v>0</v>
      </c>
      <c r="R235" s="75" t="s">
        <v>32</v>
      </c>
      <c r="S235" s="75" t="s">
        <v>33</v>
      </c>
      <c r="T235" s="75" t="s">
        <v>34</v>
      </c>
      <c r="U235" s="84"/>
      <c r="V235" s="81"/>
      <c r="W235" s="82" t="n">
        <f aca="false">W236</f>
        <v>953677</v>
      </c>
      <c r="X235" s="83" t="n">
        <v>0</v>
      </c>
      <c r="Y235" s="82" t="n">
        <f aca="false">Y236</f>
        <v>0</v>
      </c>
      <c r="Z235" s="83" t="n">
        <v>0</v>
      </c>
      <c r="AA235" s="82" t="n">
        <f aca="false">AA236</f>
        <v>0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29.45" hidden="false" customHeight="true" outlineLevel="0" collapsed="false">
      <c r="A236" s="51"/>
      <c r="B236" s="52"/>
      <c r="C236" s="52"/>
      <c r="D236" s="85"/>
      <c r="E236" s="54"/>
      <c r="F236" s="54" t="s">
        <v>179</v>
      </c>
      <c r="G236" s="54"/>
      <c r="H236" s="54"/>
      <c r="I236" s="54"/>
      <c r="J236" s="54"/>
      <c r="K236" s="75"/>
      <c r="L236" s="77" t="s">
        <v>180</v>
      </c>
      <c r="M236" s="78" t="n">
        <v>604</v>
      </c>
      <c r="N236" s="79" t="n">
        <v>11</v>
      </c>
      <c r="O236" s="79" t="n">
        <v>2</v>
      </c>
      <c r="P236" s="65" t="n">
        <v>23</v>
      </c>
      <c r="Q236" s="75" t="s">
        <v>72</v>
      </c>
      <c r="R236" s="75" t="s">
        <v>32</v>
      </c>
      <c r="S236" s="75" t="s">
        <v>33</v>
      </c>
      <c r="T236" s="75" t="s">
        <v>34</v>
      </c>
      <c r="U236" s="84"/>
      <c r="V236" s="81"/>
      <c r="W236" s="82" t="n">
        <f aca="false">W237</f>
        <v>953677</v>
      </c>
      <c r="X236" s="83" t="n">
        <v>0</v>
      </c>
      <c r="Y236" s="82" t="n">
        <f aca="false">Y237</f>
        <v>0</v>
      </c>
      <c r="Z236" s="83" t="n">
        <v>0</v>
      </c>
      <c r="AA236" s="82" t="n">
        <f aca="false">AA237</f>
        <v>0</v>
      </c>
      <c r="AB236" s="83" t="n"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33" hidden="false" customHeight="true" outlineLevel="0" collapsed="false">
      <c r="A237" s="51"/>
      <c r="B237" s="52"/>
      <c r="C237" s="52"/>
      <c r="D237" s="85"/>
      <c r="E237" s="54"/>
      <c r="F237" s="54"/>
      <c r="G237" s="52"/>
      <c r="H237" s="52"/>
      <c r="I237" s="52"/>
      <c r="J237" s="54"/>
      <c r="K237" s="75"/>
      <c r="L237" s="77" t="s">
        <v>152</v>
      </c>
      <c r="M237" s="78" t="n">
        <v>604</v>
      </c>
      <c r="N237" s="79" t="n">
        <v>11</v>
      </c>
      <c r="O237" s="79" t="n">
        <v>2</v>
      </c>
      <c r="P237" s="65" t="n">
        <v>23</v>
      </c>
      <c r="Q237" s="75" t="s">
        <v>72</v>
      </c>
      <c r="R237" s="75" t="s">
        <v>108</v>
      </c>
      <c r="S237" s="75" t="s">
        <v>33</v>
      </c>
      <c r="T237" s="75" t="s">
        <v>34</v>
      </c>
      <c r="U237" s="84"/>
      <c r="V237" s="81"/>
      <c r="W237" s="82" t="n">
        <f aca="false">W238</f>
        <v>953677</v>
      </c>
      <c r="X237" s="83" t="n">
        <v>0</v>
      </c>
      <c r="Y237" s="82" t="n">
        <f aca="false">Y238</f>
        <v>0</v>
      </c>
      <c r="Z237" s="83" t="n">
        <v>0</v>
      </c>
      <c r="AA237" s="82" t="n">
        <f aca="false">AA238</f>
        <v>0</v>
      </c>
      <c r="AB237" s="83" t="n"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37.15" hidden="false" customHeight="true" outlineLevel="0" collapsed="false">
      <c r="A238" s="51"/>
      <c r="B238" s="52"/>
      <c r="C238" s="52"/>
      <c r="D238" s="85"/>
      <c r="E238" s="54"/>
      <c r="F238" s="54"/>
      <c r="G238" s="52"/>
      <c r="H238" s="52"/>
      <c r="I238" s="52"/>
      <c r="J238" s="54"/>
      <c r="K238" s="75"/>
      <c r="L238" s="77" t="s">
        <v>18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s">
        <v>72</v>
      </c>
      <c r="R238" s="75" t="s">
        <v>108</v>
      </c>
      <c r="S238" s="75" t="s">
        <v>167</v>
      </c>
      <c r="T238" s="75" t="s">
        <v>34</v>
      </c>
      <c r="U238" s="84"/>
      <c r="V238" s="81"/>
      <c r="W238" s="82" t="n">
        <f aca="false">W239</f>
        <v>953677</v>
      </c>
      <c r="X238" s="83" t="n">
        <v>0</v>
      </c>
      <c r="Y238" s="82" t="n">
        <f aca="false">Y239</f>
        <v>0</v>
      </c>
      <c r="Z238" s="83" t="n">
        <v>0</v>
      </c>
      <c r="AA238" s="82" t="n">
        <f aca="false">AA239</f>
        <v>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18.75" hidden="false" customHeight="true" outlineLevel="0" collapsed="false">
      <c r="A239" s="51"/>
      <c r="B239" s="52"/>
      <c r="C239" s="52"/>
      <c r="D239" s="85"/>
      <c r="E239" s="54"/>
      <c r="F239" s="54"/>
      <c r="G239" s="52"/>
      <c r="H239" s="52"/>
      <c r="I239" s="52"/>
      <c r="J239" s="54"/>
      <c r="K239" s="75"/>
      <c r="L239" s="77" t="s">
        <v>59</v>
      </c>
      <c r="M239" s="78" t="n">
        <v>604</v>
      </c>
      <c r="N239" s="79" t="n">
        <v>11</v>
      </c>
      <c r="O239" s="79" t="n">
        <v>2</v>
      </c>
      <c r="P239" s="65" t="n">
        <v>23</v>
      </c>
      <c r="Q239" s="75" t="s">
        <v>72</v>
      </c>
      <c r="R239" s="75" t="s">
        <v>108</v>
      </c>
      <c r="S239" s="75" t="s">
        <v>167</v>
      </c>
      <c r="T239" s="75" t="s">
        <v>34</v>
      </c>
      <c r="U239" s="84" t="s">
        <v>60</v>
      </c>
      <c r="V239" s="81"/>
      <c r="W239" s="82" t="n">
        <f aca="false">W240</f>
        <v>953677</v>
      </c>
      <c r="X239" s="83" t="n">
        <v>0</v>
      </c>
      <c r="Y239" s="82" t="n">
        <f aca="false">Y240</f>
        <v>0</v>
      </c>
      <c r="Z239" s="83" t="n">
        <v>0</v>
      </c>
      <c r="AA239" s="82" t="n">
        <f aca="false">AA240</f>
        <v>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20.25" hidden="false" customHeight="true" outlineLevel="0" collapsed="false">
      <c r="A240" s="51"/>
      <c r="B240" s="52"/>
      <c r="C240" s="52"/>
      <c r="D240" s="85"/>
      <c r="E240" s="54"/>
      <c r="F240" s="54"/>
      <c r="G240" s="52"/>
      <c r="H240" s="52"/>
      <c r="I240" s="52"/>
      <c r="J240" s="54"/>
      <c r="K240" s="75"/>
      <c r="L240" s="77" t="s">
        <v>61</v>
      </c>
      <c r="M240" s="78" t="n">
        <v>604</v>
      </c>
      <c r="N240" s="79" t="n">
        <v>11</v>
      </c>
      <c r="O240" s="79" t="n">
        <v>2</v>
      </c>
      <c r="P240" s="65" t="n">
        <v>23</v>
      </c>
      <c r="Q240" s="75" t="s">
        <v>72</v>
      </c>
      <c r="R240" s="75" t="s">
        <v>108</v>
      </c>
      <c r="S240" s="75" t="s">
        <v>167</v>
      </c>
      <c r="T240" s="75" t="s">
        <v>34</v>
      </c>
      <c r="U240" s="84" t="s">
        <v>62</v>
      </c>
      <c r="V240" s="81"/>
      <c r="W240" s="82" t="n">
        <v>953677</v>
      </c>
      <c r="X240" s="83" t="n">
        <v>0</v>
      </c>
      <c r="Y240" s="82" t="n">
        <v>0</v>
      </c>
      <c r="Z240" s="83" t="n">
        <v>0</v>
      </c>
      <c r="AA240" s="82"/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24.75" hidden="false" customHeight="true" outlineLevel="0" collapsed="false">
      <c r="A241" s="51"/>
      <c r="B241" s="95"/>
      <c r="C241" s="95"/>
      <c r="D241" s="95"/>
      <c r="E241" s="95"/>
      <c r="F241" s="95"/>
      <c r="G241" s="95"/>
      <c r="H241" s="95"/>
      <c r="I241" s="95"/>
      <c r="J241" s="95"/>
      <c r="K241" s="96"/>
      <c r="L241" s="97" t="s">
        <v>182</v>
      </c>
      <c r="M241" s="98"/>
      <c r="N241" s="99"/>
      <c r="O241" s="99"/>
      <c r="P241" s="99"/>
      <c r="Q241" s="100"/>
      <c r="R241" s="100"/>
      <c r="S241" s="100"/>
      <c r="T241" s="100"/>
      <c r="U241" s="100"/>
      <c r="V241" s="101"/>
      <c r="W241" s="102" t="e">
        <f aca="false">W21</f>
        <v>#VALUE!</v>
      </c>
      <c r="X241" s="102" t="n">
        <f aca="false">X21</f>
        <v>716195.92</v>
      </c>
      <c r="Y241" s="102" t="n">
        <f aca="false">Y21</f>
        <v>9162282</v>
      </c>
      <c r="Z241" s="102" t="n">
        <f aca="false">Z21</f>
        <v>233975</v>
      </c>
      <c r="AA241" s="102" t="n">
        <f aca="false">AA21</f>
        <v>8970135.71</v>
      </c>
      <c r="AB241" s="102" t="n">
        <f aca="false">AB21</f>
        <v>256207</v>
      </c>
      <c r="AC241" s="4"/>
      <c r="AD241" s="49"/>
      <c r="AE241" s="45"/>
      <c r="AF241" s="45"/>
      <c r="AG241" s="45"/>
      <c r="AH241" s="45"/>
      <c r="AI241" s="45"/>
      <c r="AJ241" s="50" t="s">
        <v>183</v>
      </c>
    </row>
    <row r="242" customFormat="false" ht="409.6" hidden="tru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4"/>
      <c r="AB242" s="9"/>
      <c r="AC242" s="4"/>
      <c r="AD242" s="9"/>
      <c r="AE242" s="9"/>
      <c r="AF242" s="9"/>
      <c r="AG242" s="9"/>
      <c r="AH242" s="9"/>
      <c r="AI242" s="9"/>
      <c r="AJ242" s="9"/>
    </row>
    <row r="243" customFormat="false" ht="15" hidden="false" customHeight="false" outlineLevel="0" collapsed="false"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6"/>
    </row>
    <row r="244" customFormat="false" ht="15" hidden="false" customHeight="false" outlineLevel="0" collapsed="false"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6"/>
    </row>
    <row r="245" customFormat="false" ht="15" hidden="false" customHeight="false" outlineLevel="0" collapsed="false">
      <c r="AB245" s="106"/>
    </row>
    <row r="246" customFormat="false" ht="15" hidden="false" customHeight="false" outlineLevel="0" collapsed="false">
      <c r="AB246" s="106"/>
    </row>
    <row r="247" customFormat="false" ht="15" hidden="false" customHeight="false" outlineLevel="0" collapsed="false"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U249" s="107"/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  <row r="396" customFormat="false" ht="15" hidden="false" customHeight="false" outlineLevel="0" collapsed="false">
      <c r="AB396" s="106"/>
    </row>
    <row r="397" customFormat="false" ht="15" hidden="false" customHeight="false" outlineLevel="0" collapsed="false">
      <c r="AB397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4:J104"/>
    <mergeCell ref="B125:J125"/>
    <mergeCell ref="D126:J126"/>
    <mergeCell ref="E127:J127"/>
    <mergeCell ref="F128:J128"/>
    <mergeCell ref="D136:J136"/>
    <mergeCell ref="E137:J137"/>
    <mergeCell ref="F138:J138"/>
    <mergeCell ref="G140:J140"/>
    <mergeCell ref="H142:J142"/>
    <mergeCell ref="B155:J155"/>
    <mergeCell ref="E164:J164"/>
    <mergeCell ref="F165:J165"/>
    <mergeCell ref="G176:J176"/>
    <mergeCell ref="H178:J178"/>
    <mergeCell ref="B189:J189"/>
    <mergeCell ref="D200:J200"/>
    <mergeCell ref="E201:J201"/>
    <mergeCell ref="F202:J202"/>
    <mergeCell ref="G204:J204"/>
    <mergeCell ref="H207:J207"/>
    <mergeCell ref="D208:J208"/>
    <mergeCell ref="E209:J209"/>
    <mergeCell ref="F210:J210"/>
    <mergeCell ref="G212:J212"/>
    <mergeCell ref="H214:J214"/>
    <mergeCell ref="H218:J218"/>
    <mergeCell ref="E219:J219"/>
    <mergeCell ref="F221:J221"/>
    <mergeCell ref="G223:J223"/>
    <mergeCell ref="H225:J225"/>
    <mergeCell ref="B233:J233"/>
    <mergeCell ref="D234:J234"/>
    <mergeCell ref="E235:J235"/>
    <mergeCell ref="F236:J23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4-03-19T02:23:27Z</dcterms:modified>
  <cp:revision>0</cp:revision>
  <dc:subject/>
  <dc:title/>
</cp:coreProperties>
</file>