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6">
  <si>
    <t xml:space="preserve">к решению Совета Любомировского сельского поселения</t>
  </si>
  <si>
    <t xml:space="preserve">Приложение № 4</t>
  </si>
  <si>
    <t xml:space="preserve">к решению пятьдесят шестой (внеочередной) сессии четвертого созыва Совета  Любомировского сельского поселения Таврического муниципального района от 13 марта 2024 года № 378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8"/>
  <sheetViews>
    <sheetView showFormulas="false" showGridLines="false" showRowColHeaders="true" showZeros="true" rightToLeft="false" tabSelected="true" showOutlineSymbols="true" defaultGridColor="true" view="pageBreakPreview" topLeftCell="B123" colorId="64" zoomScale="80" zoomScaleNormal="75" zoomScalePageLayoutView="80" workbookViewId="0">
      <selection pane="topLeft" activeCell="AC139" activeCellId="0" sqref="AC1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6676149.43</v>
      </c>
      <c r="Y25" s="42" t="n">
        <f aca="false">Y26+Y45+Y59+Y73+Y81</f>
        <v>504070.92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34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03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95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95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95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4296815.05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316915.05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294004.41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292204.41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292204.41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658758.0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19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19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19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19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466218.3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459684.4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453974.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453974.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8997773.43</v>
      </c>
      <c r="Y81" s="50" t="n">
        <f aca="false">Y82+Y86+Y93+Y97</f>
        <v>99956.37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40000.15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40000.15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40000.15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40000.15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09140.68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10833.68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10833.68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10833.68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23+X128</f>
        <v>8788632.6</v>
      </c>
      <c r="Y97" s="50" t="n">
        <f aca="false">Y98+Y101+Y104+Y107+Y110+Y113+Y116+Y123+Y128</f>
        <v>1649.37</v>
      </c>
      <c r="Z97" s="49" t="n">
        <f aca="false">Z98+Z101+Z104+Z110+Z113+Z116+Z123+Z128</f>
        <v>5876472.04</v>
      </c>
      <c r="AA97" s="50" t="n">
        <f aca="false">AA101</f>
        <v>0</v>
      </c>
      <c r="AB97" s="49" t="n">
        <f aca="false">AB98+AB101+AB104+AB110+AB113+AB116+AB123+AB128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24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59</v>
      </c>
      <c r="U110" s="51" t="s">
        <v>35</v>
      </c>
      <c r="V110" s="48"/>
      <c r="W110" s="47"/>
      <c r="X110" s="49" t="n">
        <f aca="false">X111</f>
        <v>195237.12</v>
      </c>
      <c r="Y110" s="50" t="n">
        <f aca="false">Y111</f>
        <v>0</v>
      </c>
      <c r="Z110" s="49" t="n">
        <f aca="false">Z111</f>
        <v>203437.08</v>
      </c>
      <c r="AA110" s="50" t="n">
        <f aca="false">AA111</f>
        <v>0</v>
      </c>
      <c r="AB110" s="49" t="n">
        <f aca="false">AB111</f>
        <v>211574.56</v>
      </c>
      <c r="AC110" s="50" t="n">
        <f aca="false">AC111</f>
        <v>0</v>
      </c>
      <c r="AD110" s="43"/>
    </row>
    <row r="111" customFormat="false" ht="22.5" hidden="false" customHeight="true" outlineLevel="0" collapsed="false">
      <c r="A111" s="31"/>
      <c r="B111" s="32"/>
      <c r="C111" s="44" t="s">
        <v>66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59</v>
      </c>
      <c r="U111" s="51" t="s">
        <v>35</v>
      </c>
      <c r="V111" s="48"/>
      <c r="W111" s="47" t="n">
        <v>300</v>
      </c>
      <c r="X111" s="49" t="n">
        <f aca="false">X112</f>
        <v>195237.12</v>
      </c>
      <c r="Y111" s="50" t="n">
        <f aca="false">Y112</f>
        <v>0</v>
      </c>
      <c r="Z111" s="49" t="n">
        <f aca="false">Z112</f>
        <v>203437.08</v>
      </c>
      <c r="AA111" s="50" t="n">
        <f aca="false">AA112</f>
        <v>0</v>
      </c>
      <c r="AB111" s="49" t="n">
        <f aca="false">AB112</f>
        <v>211574.56</v>
      </c>
      <c r="AC111" s="50" t="n">
        <f aca="false">AC112</f>
        <v>0</v>
      </c>
      <c r="AD111" s="43"/>
    </row>
    <row r="112" customFormat="false" ht="23.25" hidden="false" customHeight="true" outlineLevel="0" collapsed="false">
      <c r="A112" s="31"/>
      <c r="B112" s="32"/>
      <c r="C112" s="44" t="s">
        <v>107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59</v>
      </c>
      <c r="U112" s="51" t="s">
        <v>35</v>
      </c>
      <c r="V112" s="48"/>
      <c r="W112" s="47" t="n">
        <v>310</v>
      </c>
      <c r="X112" s="49" t="n">
        <v>195237.12</v>
      </c>
      <c r="Y112" s="50" t="n">
        <v>0</v>
      </c>
      <c r="Z112" s="49" t="n">
        <v>203437.08</v>
      </c>
      <c r="AA112" s="50" t="n">
        <v>0</v>
      </c>
      <c r="AB112" s="49" t="n">
        <v>211574.56</v>
      </c>
      <c r="AC112" s="50" t="n">
        <v>0</v>
      </c>
      <c r="AD112" s="43"/>
    </row>
    <row r="113" customFormat="false" ht="47.25" hidden="false" customHeight="false" outlineLevel="0" collapsed="false">
      <c r="A113" s="31"/>
      <c r="B113" s="32"/>
      <c r="C113" s="44" t="s">
        <v>108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109</v>
      </c>
      <c r="U113" s="51" t="s">
        <v>35</v>
      </c>
      <c r="V113" s="48"/>
      <c r="W113" s="47"/>
      <c r="X113" s="49" t="n">
        <f aca="false">X114</f>
        <v>247222.8</v>
      </c>
      <c r="Y113" s="50" t="n">
        <f aca="false">Y114</f>
        <v>0</v>
      </c>
      <c r="Z113" s="49" t="n">
        <f aca="false">Z114</f>
        <v>0</v>
      </c>
      <c r="AA113" s="50" t="n">
        <f aca="false">AA114</f>
        <v>0</v>
      </c>
      <c r="AB113" s="49" t="n">
        <f aca="false">AB114</f>
        <v>0</v>
      </c>
      <c r="AC113" s="50" t="n">
        <f aca="false">AC114</f>
        <v>0</v>
      </c>
      <c r="AD113" s="43"/>
    </row>
    <row r="114" customFormat="false" ht="23.25" hidden="false" customHeight="true" outlineLevel="0" collapsed="false">
      <c r="A114" s="31"/>
      <c r="B114" s="32"/>
      <c r="C114" s="44" t="s">
        <v>48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109</v>
      </c>
      <c r="U114" s="51" t="s">
        <v>35</v>
      </c>
      <c r="V114" s="48"/>
      <c r="W114" s="47" t="n">
        <v>500</v>
      </c>
      <c r="X114" s="49" t="n">
        <f aca="false">X115</f>
        <v>247222.8</v>
      </c>
      <c r="Y114" s="50" t="n">
        <f aca="false">Y115</f>
        <v>0</v>
      </c>
      <c r="Z114" s="49" t="n">
        <f aca="false">Z115</f>
        <v>0</v>
      </c>
      <c r="AA114" s="50" t="n">
        <f aca="false">AA115</f>
        <v>0</v>
      </c>
      <c r="AB114" s="49" t="n">
        <f aca="false">AB115</f>
        <v>0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49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109</v>
      </c>
      <c r="U115" s="51" t="s">
        <v>35</v>
      </c>
      <c r="V115" s="48"/>
      <c r="W115" s="47" t="n">
        <v>540</v>
      </c>
      <c r="X115" s="49" t="n">
        <v>247222.8</v>
      </c>
      <c r="Y115" s="50" t="n">
        <v>0</v>
      </c>
      <c r="Z115" s="49" t="n">
        <v>0</v>
      </c>
      <c r="AA115" s="50" t="n">
        <v>0</v>
      </c>
      <c r="AB115" s="49" t="n">
        <v>0</v>
      </c>
      <c r="AC115" s="50" t="n">
        <v>0</v>
      </c>
      <c r="AD115" s="43"/>
    </row>
    <row r="116" customFormat="false" ht="37.5" hidden="false" customHeight="true" outlineLevel="0" collapsed="false">
      <c r="A116" s="31"/>
      <c r="B116" s="32"/>
      <c r="C116" s="44" t="s">
        <v>11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1</v>
      </c>
      <c r="U116" s="51" t="s">
        <v>35</v>
      </c>
      <c r="V116" s="48"/>
      <c r="W116" s="47"/>
      <c r="X116" s="49" t="n">
        <f aca="false">X117+X119</f>
        <v>4270236.11</v>
      </c>
      <c r="Y116" s="50" t="n">
        <f aca="false">Y117+Y119</f>
        <v>0</v>
      </c>
      <c r="Z116" s="49" t="n">
        <f aca="false">Z117+Z119</f>
        <v>1588184.25</v>
      </c>
      <c r="AA116" s="50" t="n">
        <f aca="false">AA117+AA119</f>
        <v>0</v>
      </c>
      <c r="AB116" s="49" t="n">
        <f aca="false">AB117+AB119</f>
        <v>1608626.16</v>
      </c>
      <c r="AC116" s="50" t="n">
        <f aca="false">AC117+AC119</f>
        <v>0</v>
      </c>
      <c r="AD116" s="43"/>
    </row>
    <row r="117" customFormat="false" ht="54" hidden="false" customHeight="true" outlineLevel="0" collapsed="false">
      <c r="A117" s="31"/>
      <c r="B117" s="32"/>
      <c r="C117" s="44" t="s">
        <v>91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1</v>
      </c>
      <c r="U117" s="51" t="s">
        <v>35</v>
      </c>
      <c r="V117" s="48"/>
      <c r="W117" s="47" t="n">
        <v>100</v>
      </c>
      <c r="X117" s="49" t="n">
        <f aca="false">X118</f>
        <v>911476.19</v>
      </c>
      <c r="Y117" s="50" t="n">
        <f aca="false">Y118</f>
        <v>0</v>
      </c>
      <c r="Z117" s="49" t="n">
        <f aca="false">Z118</f>
        <v>911476.19</v>
      </c>
      <c r="AA117" s="50" t="n">
        <f aca="false">AA118</f>
        <v>0</v>
      </c>
      <c r="AB117" s="49" t="n">
        <f aca="false">AB118</f>
        <v>911476.19</v>
      </c>
      <c r="AC117" s="50" t="n">
        <f aca="false">AC118</f>
        <v>0</v>
      </c>
      <c r="AD117" s="43"/>
    </row>
    <row r="118" customFormat="false" ht="21" hidden="false" customHeight="true" outlineLevel="0" collapsed="false">
      <c r="A118" s="31"/>
      <c r="B118" s="32"/>
      <c r="C118" s="44" t="s">
        <v>112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1</v>
      </c>
      <c r="U118" s="51" t="s">
        <v>35</v>
      </c>
      <c r="V118" s="48"/>
      <c r="W118" s="47" t="n">
        <v>110</v>
      </c>
      <c r="X118" s="49" t="n">
        <v>911476.19</v>
      </c>
      <c r="Y118" s="50" t="n">
        <v>0</v>
      </c>
      <c r="Z118" s="49" t="n">
        <v>911476.19</v>
      </c>
      <c r="AA118" s="50" t="n">
        <v>0</v>
      </c>
      <c r="AB118" s="49" t="n">
        <v>911476.19</v>
      </c>
      <c r="AC118" s="50" t="n">
        <v>0</v>
      </c>
      <c r="AD118" s="43"/>
    </row>
    <row r="119" customFormat="false" ht="24" hidden="false" customHeight="true" outlineLevel="0" collapsed="false">
      <c r="A119" s="31"/>
      <c r="B119" s="32"/>
      <c r="C119" s="44" t="s">
        <v>5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1</v>
      </c>
      <c r="U119" s="51" t="s">
        <v>35</v>
      </c>
      <c r="V119" s="48"/>
      <c r="W119" s="47" t="n">
        <v>200</v>
      </c>
      <c r="X119" s="49" t="n">
        <f aca="false">X120</f>
        <v>3358759.92</v>
      </c>
      <c r="Y119" s="50" t="n">
        <f aca="false">Y120</f>
        <v>0</v>
      </c>
      <c r="Z119" s="49" t="n">
        <f aca="false">Z120</f>
        <v>676708.06</v>
      </c>
      <c r="AA119" s="50" t="n">
        <f aca="false">AA120</f>
        <v>0</v>
      </c>
      <c r="AB119" s="49" t="n">
        <f aca="false">AB120</f>
        <v>697149.97</v>
      </c>
      <c r="AC119" s="50" t="n">
        <f aca="false">AC120</f>
        <v>0</v>
      </c>
      <c r="AD119" s="43"/>
    </row>
    <row r="120" customFormat="false" ht="31.5" hidden="false" customHeight="false" outlineLevel="0" collapsed="false">
      <c r="A120" s="31"/>
      <c r="B120" s="32"/>
      <c r="C120" s="44" t="s">
        <v>53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1</v>
      </c>
      <c r="U120" s="51" t="s">
        <v>35</v>
      </c>
      <c r="V120" s="48"/>
      <c r="W120" s="47" t="n">
        <v>240</v>
      </c>
      <c r="X120" s="49" t="n">
        <v>3358759.92</v>
      </c>
      <c r="Y120" s="50" t="n">
        <v>0</v>
      </c>
      <c r="Z120" s="49" t="n">
        <v>676708.06</v>
      </c>
      <c r="AA120" s="50" t="n">
        <v>0</v>
      </c>
      <c r="AB120" s="49" t="n">
        <v>697149.97</v>
      </c>
      <c r="AC120" s="50" t="n">
        <v>0</v>
      </c>
      <c r="AD120" s="43"/>
    </row>
    <row r="121" customFormat="false" ht="15.75" hidden="false" customHeight="false" outlineLevel="0" collapsed="false">
      <c r="A121" s="31"/>
      <c r="B121" s="32"/>
      <c r="C121" s="44" t="s">
        <v>72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1</v>
      </c>
      <c r="U121" s="51" t="s">
        <v>35</v>
      </c>
      <c r="V121" s="48"/>
      <c r="W121" s="47" t="n">
        <v>800</v>
      </c>
      <c r="X121" s="49" t="n">
        <f aca="false">X122</f>
        <v>0.08</v>
      </c>
      <c r="Y121" s="50"/>
      <c r="Z121" s="49"/>
      <c r="AA121" s="50"/>
      <c r="AB121" s="49"/>
      <c r="AC121" s="50"/>
      <c r="AD121" s="43"/>
    </row>
    <row r="122" customFormat="false" ht="15.75" hidden="false" customHeight="false" outlineLevel="0" collapsed="false">
      <c r="A122" s="31"/>
      <c r="B122" s="32"/>
      <c r="C122" s="44" t="s">
        <v>73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1</v>
      </c>
      <c r="U122" s="51" t="s">
        <v>35</v>
      </c>
      <c r="V122" s="48"/>
      <c r="W122" s="47" t="n">
        <v>850</v>
      </c>
      <c r="X122" s="49" t="n">
        <v>0.08</v>
      </c>
      <c r="Y122" s="50"/>
      <c r="Z122" s="49"/>
      <c r="AA122" s="50"/>
      <c r="AB122" s="49"/>
      <c r="AC122" s="50"/>
      <c r="AD122" s="43"/>
    </row>
    <row r="123" customFormat="false" ht="38.25" hidden="false" customHeight="true" outlineLevel="0" collapsed="false">
      <c r="A123" s="31"/>
      <c r="B123" s="32"/>
      <c r="C123" s="44" t="s">
        <v>11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/>
      <c r="X123" s="49" t="n">
        <f aca="false">X124+X126</f>
        <v>4063987.2</v>
      </c>
      <c r="Y123" s="50" t="n">
        <f aca="false">Y124+Y126</f>
        <v>0</v>
      </c>
      <c r="Z123" s="49" t="n">
        <f aca="false">Z124+Z126</f>
        <v>4064010.71</v>
      </c>
      <c r="AA123" s="50" t="n">
        <f aca="false">AA124+AA126</f>
        <v>0</v>
      </c>
      <c r="AB123" s="49" t="n">
        <f aca="false">AB124+AB126</f>
        <v>4064034.09</v>
      </c>
      <c r="AC123" s="50" t="n">
        <f aca="false">AC124+AC126</f>
        <v>0</v>
      </c>
      <c r="AD123" s="43"/>
    </row>
    <row r="124" customFormat="false" ht="51.6" hidden="false" customHeight="true" outlineLevel="0" collapsed="false">
      <c r="A124" s="31"/>
      <c r="B124" s="32"/>
      <c r="C124" s="44" t="s">
        <v>91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100</v>
      </c>
      <c r="X124" s="49" t="n">
        <f aca="false">X125</f>
        <v>4063426.17</v>
      </c>
      <c r="Y124" s="50" t="n">
        <f aca="false">Y125</f>
        <v>0</v>
      </c>
      <c r="Z124" s="49" t="n">
        <f aca="false">Z125</f>
        <v>4063426.17</v>
      </c>
      <c r="AA124" s="50" t="n">
        <f aca="false">AA125</f>
        <v>0</v>
      </c>
      <c r="AB124" s="49" t="n">
        <f aca="false">AB125</f>
        <v>4063426.17</v>
      </c>
      <c r="AC124" s="50" t="n">
        <f aca="false">AC125</f>
        <v>0</v>
      </c>
      <c r="AD124" s="43"/>
    </row>
    <row r="125" customFormat="false" ht="21.75" hidden="false" customHeight="true" outlineLevel="0" collapsed="false">
      <c r="A125" s="31"/>
      <c r="B125" s="32"/>
      <c r="C125" s="44" t="s">
        <v>92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120</v>
      </c>
      <c r="X125" s="49" t="n">
        <v>4063426.17</v>
      </c>
      <c r="Y125" s="50" t="n">
        <v>0</v>
      </c>
      <c r="Z125" s="49" t="n">
        <v>4063426.17</v>
      </c>
      <c r="AA125" s="50" t="n">
        <v>0</v>
      </c>
      <c r="AB125" s="49" t="n">
        <v>4063426.17</v>
      </c>
      <c r="AC125" s="50" t="n">
        <v>0</v>
      </c>
      <c r="AD125" s="43"/>
    </row>
    <row r="126" customFormat="false" ht="25.5" hidden="false" customHeight="true" outlineLevel="0" collapsed="false">
      <c r="A126" s="31"/>
      <c r="B126" s="32"/>
      <c r="C126" s="44" t="s">
        <v>72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4</v>
      </c>
      <c r="U126" s="51" t="s">
        <v>35</v>
      </c>
      <c r="V126" s="48"/>
      <c r="W126" s="47" t="n">
        <v>800</v>
      </c>
      <c r="X126" s="49" t="n">
        <f aca="false">X127</f>
        <v>561.03</v>
      </c>
      <c r="Y126" s="50" t="n">
        <f aca="false">Y127</f>
        <v>0</v>
      </c>
      <c r="Z126" s="49" t="n">
        <f aca="false">Z127</f>
        <v>584.54</v>
      </c>
      <c r="AA126" s="50" t="n">
        <f aca="false">AA127</f>
        <v>0</v>
      </c>
      <c r="AB126" s="49" t="n">
        <f aca="false">AB127</f>
        <v>607.92</v>
      </c>
      <c r="AC126" s="50" t="n">
        <f aca="false">AC127</f>
        <v>0</v>
      </c>
      <c r="AD126" s="43"/>
    </row>
    <row r="127" customFormat="false" ht="18.75" hidden="false" customHeight="true" outlineLevel="0" collapsed="false">
      <c r="A127" s="31"/>
      <c r="B127" s="32"/>
      <c r="C127" s="44" t="s">
        <v>73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4</v>
      </c>
      <c r="U127" s="51" t="s">
        <v>35</v>
      </c>
      <c r="V127" s="48"/>
      <c r="W127" s="47" t="n">
        <v>850</v>
      </c>
      <c r="X127" s="49" t="n">
        <v>561.03</v>
      </c>
      <c r="Y127" s="50" t="n">
        <v>0</v>
      </c>
      <c r="Z127" s="49" t="n">
        <v>584.54</v>
      </c>
      <c r="AA127" s="50" t="n">
        <v>0</v>
      </c>
      <c r="AB127" s="49" t="n">
        <v>607.92</v>
      </c>
      <c r="AC127" s="50" t="n">
        <v>0</v>
      </c>
      <c r="AD127" s="43"/>
    </row>
    <row r="128" customFormat="false" ht="18.75" hidden="false" customHeight="true" outlineLevel="0" collapsed="false">
      <c r="A128" s="31"/>
      <c r="B128" s="32"/>
      <c r="C128" s="44" t="s">
        <v>115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51</v>
      </c>
      <c r="U128" s="51" t="s">
        <v>35</v>
      </c>
      <c r="V128" s="48"/>
      <c r="W128" s="47"/>
      <c r="X128" s="49" t="n">
        <f aca="false">X129</f>
        <v>10000</v>
      </c>
      <c r="Y128" s="50" t="n">
        <f aca="false">Y129</f>
        <v>0</v>
      </c>
      <c r="Z128" s="49" t="n">
        <f aca="false">Z129</f>
        <v>20840</v>
      </c>
      <c r="AA128" s="50" t="n">
        <f aca="false">AA129</f>
        <v>0</v>
      </c>
      <c r="AB128" s="49" t="n">
        <f aca="false">AB129</f>
        <v>21673.6</v>
      </c>
      <c r="AC128" s="50" t="n">
        <f aca="false">AC129</f>
        <v>0</v>
      </c>
      <c r="AD128" s="43"/>
    </row>
    <row r="129" customFormat="false" ht="18.75" hidden="false" customHeight="true" outlineLevel="0" collapsed="false">
      <c r="A129" s="31"/>
      <c r="B129" s="32"/>
      <c r="C129" s="44" t="s">
        <v>5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51</v>
      </c>
      <c r="U129" s="51" t="s">
        <v>35</v>
      </c>
      <c r="V129" s="48"/>
      <c r="W129" s="47" t="n">
        <v>200</v>
      </c>
      <c r="X129" s="49" t="n">
        <f aca="false">X130</f>
        <v>10000</v>
      </c>
      <c r="Y129" s="50" t="n">
        <f aca="false">Y130</f>
        <v>0</v>
      </c>
      <c r="Z129" s="49" t="n">
        <f aca="false">Z130</f>
        <v>20840</v>
      </c>
      <c r="AA129" s="50" t="n">
        <f aca="false">AA130</f>
        <v>0</v>
      </c>
      <c r="AB129" s="49" t="n">
        <f aca="false">AB130</f>
        <v>21673.6</v>
      </c>
      <c r="AC129" s="50" t="n">
        <f aca="false">AC130</f>
        <v>0</v>
      </c>
      <c r="AD129" s="43"/>
    </row>
    <row r="130" customFormat="false" ht="35.45" hidden="false" customHeight="true" outlineLevel="0" collapsed="false">
      <c r="A130" s="31"/>
      <c r="B130" s="32"/>
      <c r="C130" s="44" t="s">
        <v>5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51</v>
      </c>
      <c r="U130" s="51" t="s">
        <v>35</v>
      </c>
      <c r="V130" s="48"/>
      <c r="W130" s="47" t="n">
        <v>240</v>
      </c>
      <c r="X130" s="49" t="n">
        <v>10000</v>
      </c>
      <c r="Y130" s="50" t="n">
        <v>0</v>
      </c>
      <c r="Z130" s="49" t="n">
        <v>20840</v>
      </c>
      <c r="AA130" s="50" t="n">
        <v>0</v>
      </c>
      <c r="AB130" s="49" t="n">
        <v>21673.6</v>
      </c>
      <c r="AC130" s="50" t="n">
        <v>0</v>
      </c>
      <c r="AD130" s="43"/>
    </row>
    <row r="131" customFormat="false" ht="24" hidden="false" customHeight="true" outlineLevel="0" collapsed="false">
      <c r="A131" s="31"/>
      <c r="B131" s="32"/>
      <c r="C131" s="44" t="s">
        <v>116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99</v>
      </c>
      <c r="R131" s="47" t="n">
        <v>0</v>
      </c>
      <c r="S131" s="46" t="s">
        <v>36</v>
      </c>
      <c r="T131" s="46" t="s">
        <v>37</v>
      </c>
      <c r="U131" s="51" t="s">
        <v>35</v>
      </c>
      <c r="V131" s="48"/>
      <c r="W131" s="47"/>
      <c r="X131" s="49" t="n">
        <f aca="false">X132</f>
        <v>414042.5</v>
      </c>
      <c r="Y131" s="50" t="n">
        <f aca="false">Y132</f>
        <v>212125</v>
      </c>
      <c r="Z131" s="49" t="n">
        <f aca="false">Z132</f>
        <v>334373.02</v>
      </c>
      <c r="AA131" s="50" t="n">
        <f aca="false">AA132</f>
        <v>233975</v>
      </c>
      <c r="AB131" s="49" t="n">
        <f aca="false">AB132</f>
        <v>380599.18</v>
      </c>
      <c r="AC131" s="50" t="n">
        <f aca="false">AC132</f>
        <v>256207</v>
      </c>
      <c r="AD131" s="43"/>
    </row>
    <row r="132" customFormat="false" ht="31.5" hidden="false" customHeight="true" outlineLevel="0" collapsed="false">
      <c r="A132" s="31"/>
      <c r="B132" s="32"/>
      <c r="C132" s="33" t="s">
        <v>117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5"/>
      <c r="N132" s="34"/>
      <c r="O132" s="34"/>
      <c r="P132" s="36"/>
      <c r="Q132" s="38" t="n">
        <v>99</v>
      </c>
      <c r="R132" s="38" t="n">
        <v>1</v>
      </c>
      <c r="S132" s="37" t="s">
        <v>36</v>
      </c>
      <c r="T132" s="37" t="s">
        <v>37</v>
      </c>
      <c r="U132" s="55" t="s">
        <v>35</v>
      </c>
      <c r="V132" s="40"/>
      <c r="W132" s="38"/>
      <c r="X132" s="41" t="n">
        <f aca="false">X133</f>
        <v>414042.5</v>
      </c>
      <c r="Y132" s="42" t="n">
        <f aca="false">Y133</f>
        <v>212125</v>
      </c>
      <c r="Z132" s="41" t="n">
        <f aca="false">Z133</f>
        <v>334373.02</v>
      </c>
      <c r="AA132" s="42" t="n">
        <f aca="false">AA133</f>
        <v>233975</v>
      </c>
      <c r="AB132" s="41" t="n">
        <f aca="false">AB133</f>
        <v>380599.18</v>
      </c>
      <c r="AC132" s="42" t="n">
        <f aca="false">AC133</f>
        <v>256207</v>
      </c>
      <c r="AD132" s="43"/>
    </row>
    <row r="133" customFormat="false" ht="31.5" hidden="false" customHeight="false" outlineLevel="0" collapsed="false">
      <c r="A133" s="31"/>
      <c r="B133" s="32"/>
      <c r="C133" s="44" t="s">
        <v>118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99</v>
      </c>
      <c r="R133" s="47" t="n">
        <v>1</v>
      </c>
      <c r="S133" s="46" t="s">
        <v>45</v>
      </c>
      <c r="T133" s="46" t="s">
        <v>37</v>
      </c>
      <c r="U133" s="51" t="s">
        <v>35</v>
      </c>
      <c r="V133" s="48"/>
      <c r="W133" s="47"/>
      <c r="X133" s="49" t="n">
        <f aca="false">X134+X137+X142</f>
        <v>414042.5</v>
      </c>
      <c r="Y133" s="50" t="n">
        <f aca="false">Y142</f>
        <v>212125</v>
      </c>
      <c r="Z133" s="49" t="n">
        <f aca="false">Z134+Z137+Z142</f>
        <v>334373.02</v>
      </c>
      <c r="AA133" s="50" t="n">
        <f aca="false">AA142</f>
        <v>233975</v>
      </c>
      <c r="AB133" s="49" t="n">
        <f aca="false">AB134+AB137+AB142</f>
        <v>380599.18</v>
      </c>
      <c r="AC133" s="50" t="n">
        <f aca="false">AC142</f>
        <v>256207</v>
      </c>
      <c r="AD133" s="43"/>
    </row>
    <row r="134" customFormat="false" ht="38.25" hidden="false" customHeight="true" outlineLevel="0" collapsed="false">
      <c r="A134" s="31"/>
      <c r="B134" s="32"/>
      <c r="C134" s="44" t="s">
        <v>119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1</v>
      </c>
      <c r="S134" s="46" t="s">
        <v>45</v>
      </c>
      <c r="T134" s="46" t="s">
        <v>120</v>
      </c>
      <c r="U134" s="51" t="s">
        <v>35</v>
      </c>
      <c r="V134" s="48"/>
      <c r="W134" s="47"/>
      <c r="X134" s="49" t="n">
        <f aca="false">X135</f>
        <v>10000</v>
      </c>
      <c r="Y134" s="50" t="n">
        <f aca="false">Y135</f>
        <v>0</v>
      </c>
      <c r="Z134" s="49" t="n">
        <f aca="false">Z135</f>
        <v>10000</v>
      </c>
      <c r="AA134" s="50" t="n">
        <f aca="false">AA135</f>
        <v>0</v>
      </c>
      <c r="AB134" s="49" t="n">
        <f aca="false">AB135</f>
        <v>10000</v>
      </c>
      <c r="AC134" s="50" t="n">
        <f aca="false">AC135</f>
        <v>0</v>
      </c>
      <c r="AD134" s="43"/>
    </row>
    <row r="135" customFormat="false" ht="21" hidden="false" customHeight="true" outlineLevel="0" collapsed="false">
      <c r="A135" s="31"/>
      <c r="B135" s="32"/>
      <c r="C135" s="44" t="s">
        <v>72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99</v>
      </c>
      <c r="R135" s="47" t="n">
        <v>1</v>
      </c>
      <c r="S135" s="46" t="s">
        <v>45</v>
      </c>
      <c r="T135" s="46" t="s">
        <v>120</v>
      </c>
      <c r="U135" s="51" t="s">
        <v>35</v>
      </c>
      <c r="V135" s="48"/>
      <c r="W135" s="47" t="n">
        <v>800</v>
      </c>
      <c r="X135" s="49" t="n">
        <f aca="false">X136</f>
        <v>10000</v>
      </c>
      <c r="Y135" s="50" t="n">
        <f aca="false">Y136</f>
        <v>0</v>
      </c>
      <c r="Z135" s="49" t="n">
        <f aca="false">Z136</f>
        <v>10000</v>
      </c>
      <c r="AA135" s="50" t="n">
        <f aca="false">AA136</f>
        <v>0</v>
      </c>
      <c r="AB135" s="49" t="n">
        <f aca="false">AB136</f>
        <v>10000</v>
      </c>
      <c r="AC135" s="50" t="n">
        <f aca="false">AC136</f>
        <v>0</v>
      </c>
      <c r="AD135" s="43"/>
    </row>
    <row r="136" customFormat="false" ht="21" hidden="false" customHeight="true" outlineLevel="0" collapsed="false">
      <c r="A136" s="31"/>
      <c r="B136" s="32"/>
      <c r="C136" s="44" t="s">
        <v>121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120</v>
      </c>
      <c r="U136" s="51" t="s">
        <v>35</v>
      </c>
      <c r="V136" s="48"/>
      <c r="W136" s="47" t="n">
        <v>870</v>
      </c>
      <c r="X136" s="49" t="n">
        <v>10000</v>
      </c>
      <c r="Y136" s="50" t="n">
        <v>0</v>
      </c>
      <c r="Z136" s="49" t="n">
        <v>10000</v>
      </c>
      <c r="AA136" s="50" t="n">
        <v>0</v>
      </c>
      <c r="AB136" s="49" t="n">
        <v>10000</v>
      </c>
      <c r="AC136" s="50" t="n">
        <v>0</v>
      </c>
      <c r="AD136" s="43"/>
    </row>
    <row r="137" customFormat="false" ht="19.5" hidden="false" customHeight="true" outlineLevel="0" collapsed="false">
      <c r="A137" s="31"/>
      <c r="B137" s="32"/>
      <c r="C137" s="44" t="s">
        <v>115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51</v>
      </c>
      <c r="U137" s="51" t="s">
        <v>35</v>
      </c>
      <c r="V137" s="48"/>
      <c r="W137" s="47"/>
      <c r="X137" s="49" t="n">
        <f aca="false">X138+X140</f>
        <v>191917.5</v>
      </c>
      <c r="Y137" s="50" t="n">
        <f aca="false">Y138+Y140</f>
        <v>0</v>
      </c>
      <c r="Z137" s="49" t="n">
        <f aca="false">Z138+Z140</f>
        <v>90398.02</v>
      </c>
      <c r="AA137" s="50" t="n">
        <f aca="false">AA138+AA140</f>
        <v>0</v>
      </c>
      <c r="AB137" s="49" t="n">
        <f aca="false">AB138+AB140</f>
        <v>114392.18</v>
      </c>
      <c r="AC137" s="50" t="n">
        <f aca="false">AC138+AC140</f>
        <v>0</v>
      </c>
      <c r="AD137" s="43"/>
    </row>
    <row r="138" customFormat="false" ht="20.25" hidden="false" customHeight="true" outlineLevel="0" collapsed="false">
      <c r="A138" s="31"/>
      <c r="B138" s="32"/>
      <c r="C138" s="44" t="s">
        <v>5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51</v>
      </c>
      <c r="U138" s="51" t="s">
        <v>35</v>
      </c>
      <c r="V138" s="48"/>
      <c r="W138" s="47" t="n">
        <v>200</v>
      </c>
      <c r="X138" s="49" t="n">
        <f aca="false">X139</f>
        <v>189917.5</v>
      </c>
      <c r="Y138" s="50" t="n">
        <f aca="false">Y139</f>
        <v>0</v>
      </c>
      <c r="Z138" s="49" t="n">
        <f aca="false">Z139</f>
        <v>88314.02</v>
      </c>
      <c r="AA138" s="50" t="n">
        <f aca="false">AA139</f>
        <v>0</v>
      </c>
      <c r="AB138" s="49" t="n">
        <f aca="false">AB139</f>
        <v>112225.18</v>
      </c>
      <c r="AC138" s="50" t="n">
        <f aca="false">AC139</f>
        <v>0</v>
      </c>
      <c r="AD138" s="43"/>
    </row>
    <row r="139" customFormat="false" ht="33" hidden="false" customHeight="true" outlineLevel="0" collapsed="false">
      <c r="A139" s="31"/>
      <c r="B139" s="32"/>
      <c r="C139" s="44" t="s">
        <v>5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51</v>
      </c>
      <c r="U139" s="51" t="s">
        <v>35</v>
      </c>
      <c r="V139" s="48"/>
      <c r="W139" s="47" t="n">
        <v>240</v>
      </c>
      <c r="X139" s="49" t="n">
        <v>189917.5</v>
      </c>
      <c r="Y139" s="50" t="n">
        <v>0</v>
      </c>
      <c r="Z139" s="49" t="n">
        <v>88314.02</v>
      </c>
      <c r="AA139" s="50" t="n">
        <v>0</v>
      </c>
      <c r="AB139" s="49" t="n">
        <v>112225.18</v>
      </c>
      <c r="AC139" s="50" t="n">
        <v>0</v>
      </c>
      <c r="AD139" s="43"/>
    </row>
    <row r="140" customFormat="false" ht="17.25" hidden="false" customHeight="true" outlineLevel="0" collapsed="false">
      <c r="A140" s="31"/>
      <c r="B140" s="32"/>
      <c r="C140" s="44" t="s">
        <v>7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 t="n">
        <v>800</v>
      </c>
      <c r="X140" s="49" t="n">
        <f aca="false">X141</f>
        <v>2000</v>
      </c>
      <c r="Y140" s="50" t="n">
        <f aca="false">Y141</f>
        <v>0</v>
      </c>
      <c r="Z140" s="49" t="n">
        <f aca="false">Z141</f>
        <v>2084</v>
      </c>
      <c r="AA140" s="50" t="n">
        <f aca="false">AA141</f>
        <v>0</v>
      </c>
      <c r="AB140" s="49" t="n">
        <f aca="false">AB141</f>
        <v>2167</v>
      </c>
      <c r="AC140" s="50" t="n">
        <f aca="false">AC141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73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850</v>
      </c>
      <c r="X141" s="49" t="n">
        <v>2000</v>
      </c>
      <c r="Y141" s="50" t="n">
        <v>0</v>
      </c>
      <c r="Z141" s="49" t="n">
        <v>2084</v>
      </c>
      <c r="AA141" s="50" t="n">
        <v>0</v>
      </c>
      <c r="AB141" s="49" t="n">
        <v>2167</v>
      </c>
      <c r="AC141" s="50" t="n">
        <v>0</v>
      </c>
      <c r="AD141" s="43"/>
    </row>
    <row r="142" customFormat="false" ht="34.5" hidden="false" customHeight="true" outlineLevel="0" collapsed="false">
      <c r="A142" s="31"/>
      <c r="B142" s="32"/>
      <c r="C142" s="44" t="s">
        <v>122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123</v>
      </c>
      <c r="U142" s="51" t="s">
        <v>124</v>
      </c>
      <c r="V142" s="48"/>
      <c r="W142" s="47"/>
      <c r="X142" s="49" t="n">
        <f aca="false">X143</f>
        <v>212125</v>
      </c>
      <c r="Y142" s="50" t="n">
        <f aca="false">Y143</f>
        <v>212125</v>
      </c>
      <c r="Z142" s="49" t="n">
        <f aca="false">Z143</f>
        <v>233975</v>
      </c>
      <c r="AA142" s="50" t="n">
        <f aca="false">AA143</f>
        <v>233975</v>
      </c>
      <c r="AB142" s="49" t="n">
        <f aca="false">AB143</f>
        <v>256207</v>
      </c>
      <c r="AC142" s="50" t="n">
        <f aca="false">AC143</f>
        <v>256207</v>
      </c>
      <c r="AD142" s="43"/>
    </row>
    <row r="143" customFormat="false" ht="51" hidden="false" customHeight="true" outlineLevel="0" collapsed="false">
      <c r="A143" s="31"/>
      <c r="B143" s="32"/>
      <c r="C143" s="44" t="s">
        <v>91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123</v>
      </c>
      <c r="U143" s="51" t="s">
        <v>124</v>
      </c>
      <c r="V143" s="48"/>
      <c r="W143" s="47" t="n">
        <v>100</v>
      </c>
      <c r="X143" s="49" t="n">
        <f aca="false">X144</f>
        <v>212125</v>
      </c>
      <c r="Y143" s="50" t="n">
        <f aca="false">Y144</f>
        <v>212125</v>
      </c>
      <c r="Z143" s="49" t="n">
        <f aca="false">Z144</f>
        <v>233975</v>
      </c>
      <c r="AA143" s="50" t="n">
        <f aca="false">AA144</f>
        <v>233975</v>
      </c>
      <c r="AB143" s="49" t="n">
        <f aca="false">AB144</f>
        <v>256207</v>
      </c>
      <c r="AC143" s="50" t="n">
        <f aca="false">AC144</f>
        <v>256207</v>
      </c>
      <c r="AD143" s="43"/>
    </row>
    <row r="144" customFormat="false" ht="27.75" hidden="false" customHeight="true" outlineLevel="0" collapsed="false">
      <c r="A144" s="31"/>
      <c r="B144" s="32"/>
      <c r="C144" s="44" t="s">
        <v>92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123</v>
      </c>
      <c r="U144" s="51" t="s">
        <v>124</v>
      </c>
      <c r="V144" s="48"/>
      <c r="W144" s="47" t="n">
        <v>120</v>
      </c>
      <c r="X144" s="49" t="n">
        <v>212125</v>
      </c>
      <c r="Y144" s="50" t="n">
        <v>212125</v>
      </c>
      <c r="Z144" s="49" t="n">
        <v>233975</v>
      </c>
      <c r="AA144" s="50" t="n">
        <v>233975</v>
      </c>
      <c r="AB144" s="49" t="n">
        <v>256207</v>
      </c>
      <c r="AC144" s="50" t="n">
        <v>256207</v>
      </c>
      <c r="AD144" s="43"/>
    </row>
    <row r="145" customFormat="false" ht="39.75" hidden="false" customHeight="true" outlineLevel="0" collapsed="false">
      <c r="A145" s="31"/>
      <c r="B145" s="32"/>
      <c r="C145" s="33" t="s">
        <v>125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5"/>
      <c r="N145" s="34"/>
      <c r="O145" s="34"/>
      <c r="P145" s="36"/>
      <c r="Q145" s="38"/>
      <c r="R145" s="38"/>
      <c r="S145" s="37"/>
      <c r="T145" s="37"/>
      <c r="U145" s="55"/>
      <c r="V145" s="40"/>
      <c r="W145" s="38"/>
      <c r="X145" s="41" t="n">
        <f aca="false">X25+X131</f>
        <v>17090191.93</v>
      </c>
      <c r="Y145" s="42" t="n">
        <f aca="false">Y25+Y132</f>
        <v>716195.92</v>
      </c>
      <c r="Z145" s="41" t="n">
        <f aca="false">Z25+Z131</f>
        <v>9162282</v>
      </c>
      <c r="AA145" s="42" t="n">
        <f aca="false">AA25+AA131</f>
        <v>233975</v>
      </c>
      <c r="AB145" s="41" t="n">
        <f aca="false">AB25+AB131</f>
        <v>8970135.71</v>
      </c>
      <c r="AC145" s="42" t="n">
        <f aca="false">AC25+AC131</f>
        <v>256207</v>
      </c>
      <c r="AD145" s="43"/>
    </row>
    <row r="146" customFormat="false" ht="12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</row>
    <row r="147" customFormat="false" ht="12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</row>
    <row r="148" customFormat="false" ht="12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03-15T05:43:16Z</dcterms:modified>
  <cp:revision>0</cp:revision>
  <dc:subject/>
  <dc:title/>
</cp:coreProperties>
</file>