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сорок третьей (внеочередной) сессии четвертого созыва Совета  Любомировского сельского поселения Таврического муниципального района от 22 мая 2023 года № 277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Источники </t>
  </si>
  <si>
    <t xml:space="preserve">финансирования дефицита местного бюджета на 2023 год и на плановый период 2024 и 2025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71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6316841.65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2548129.2</v>
      </c>
      <c r="L14" s="35" t="n">
        <v>11250327.48</v>
      </c>
      <c r="M14" s="35" t="n">
        <v>11360488.86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2548129.2</v>
      </c>
      <c r="L15" s="35" t="n">
        <v>11250327.48</v>
      </c>
      <c r="M15" s="35" t="n">
        <v>11360488.86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2548129.2</v>
      </c>
      <c r="L16" s="35" t="n">
        <v>11250327.48</v>
      </c>
      <c r="M16" s="35" t="n">
        <v>11360488.86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2548129.2</v>
      </c>
      <c r="L17" s="35" t="n">
        <v>11250327.48</v>
      </c>
      <c r="M17" s="35" t="n">
        <v>11360488.86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8864970.85</v>
      </c>
      <c r="L18" s="35" t="n">
        <v>11250327.48</v>
      </c>
      <c r="M18" s="35" t="n">
        <v>11360488.86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8864970.85</v>
      </c>
      <c r="L19" s="35" t="n">
        <v>11250327.48</v>
      </c>
      <c r="M19" s="35" t="n">
        <v>11360488.86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8864970.85</v>
      </c>
      <c r="L20" s="35" t="n">
        <v>11250327.48</v>
      </c>
      <c r="M20" s="35" t="n">
        <v>11360488.86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8864970.85</v>
      </c>
      <c r="L21" s="35" t="n">
        <v>11250327.48</v>
      </c>
      <c r="M21" s="35" t="n">
        <v>11360488.86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6316841.65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48:25Z</cp:lastPrinted>
  <dcterms:modified xsi:type="dcterms:W3CDTF">2023-05-23T02:19:30Z</dcterms:modified>
  <cp:revision>0</cp:revision>
  <dc:subject/>
  <dc:title/>
</cp:coreProperties>
</file>