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Приложение № 1</t>
  </si>
  <si>
    <t xml:space="preserve">к решению сорок третьей (внеочередной) сессии четвертого созыва Совета  Любомировского сельского поселения Таврического муниципального района от 22 мая 2023 года № 277 "О внесении изменений в решение  тридцать девятой сессии Совета Любомировского сельского поселения четвертого созыва от 15 декабря 2022 года № 252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3 год и на плановый период 2024 и 2025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F9" activeCellId="0" sqref="F9:G9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257" min="10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4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8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4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1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6013250.69</v>
      </c>
      <c r="E13" s="30" t="n">
        <f aca="false">E14+E15+E17+E18</f>
        <v>1620.55</v>
      </c>
      <c r="F13" s="30" t="n">
        <f aca="false">F14+F15+F17+F18</f>
        <v>5213257.71</v>
      </c>
      <c r="G13" s="30" t="n">
        <f aca="false">G14+G15+G17+G18</f>
        <v>0</v>
      </c>
      <c r="H13" s="30" t="n">
        <f aca="false">H14+H15+H16+H17+H18</f>
        <v>5258439.64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818420.06</v>
      </c>
      <c r="E14" s="35" t="n">
        <v>0</v>
      </c>
      <c r="F14" s="35" t="n">
        <v>818420.06</v>
      </c>
      <c r="G14" s="35" t="n">
        <v>0</v>
      </c>
      <c r="H14" s="35" t="n">
        <v>818420.06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2722000.49</v>
      </c>
      <c r="E15" s="35" t="n">
        <v>1620.55</v>
      </c>
      <c r="F15" s="35" t="n">
        <v>2720679.94</v>
      </c>
      <c r="G15" s="35" t="n">
        <v>0</v>
      </c>
      <c r="H15" s="35" t="n">
        <v>2720679.94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0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3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2462530.14</v>
      </c>
      <c r="E18" s="35"/>
      <c r="F18" s="35" t="n">
        <v>1664157.71</v>
      </c>
      <c r="G18" s="35" t="n">
        <v>0</v>
      </c>
      <c r="H18" s="38" t="n">
        <v>1709339.64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189146</v>
      </c>
      <c r="E19" s="30" t="n">
        <f aca="false">E20</f>
        <v>189146</v>
      </c>
      <c r="F19" s="30" t="n">
        <f aca="false">F20</f>
        <v>197923</v>
      </c>
      <c r="G19" s="30" t="n">
        <f aca="false">G20</f>
        <v>197923</v>
      </c>
      <c r="H19" s="30" t="n">
        <f aca="false">H20</f>
        <v>205131</v>
      </c>
      <c r="I19" s="30" t="n">
        <f aca="false">I20</f>
        <v>205131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189146</v>
      </c>
      <c r="E20" s="35" t="n">
        <v>189146</v>
      </c>
      <c r="F20" s="35" t="n">
        <v>197923</v>
      </c>
      <c r="G20" s="35" t="n">
        <v>197923</v>
      </c>
      <c r="H20" s="35" t="n">
        <v>205131</v>
      </c>
      <c r="I20" s="35" t="n">
        <v>205131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603451.21</v>
      </c>
      <c r="E21" s="30" t="n">
        <f aca="false">E22+E23</f>
        <v>0</v>
      </c>
      <c r="F21" s="30" t="n">
        <f aca="false">F22+F23</f>
        <v>484590</v>
      </c>
      <c r="G21" s="30" t="n">
        <f aca="false">G22+G23</f>
        <v>0</v>
      </c>
      <c r="H21" s="30" t="n">
        <f aca="false">H22+H23</f>
        <v>488370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597038.17</v>
      </c>
      <c r="E22" s="35" t="n">
        <v>0</v>
      </c>
      <c r="F22" s="35" t="n">
        <v>484590</v>
      </c>
      <c r="G22" s="35" t="n">
        <v>0</v>
      </c>
      <c r="H22" s="35" t="n">
        <v>488370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413.04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5879406.72</v>
      </c>
      <c r="E24" s="30" t="n">
        <f aca="false">E25+E26+E28</f>
        <v>136619</v>
      </c>
      <c r="F24" s="30" t="n">
        <f aca="false">F25+F26+F28</f>
        <v>2773440.36</v>
      </c>
      <c r="G24" s="30" t="n">
        <f aca="false">G25+G26+G28</f>
        <v>0</v>
      </c>
      <c r="H24" s="30" t="n">
        <f aca="false">H25+H26+H28</f>
        <v>2545974.03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199619</v>
      </c>
      <c r="E25" s="44" t="n">
        <v>136619</v>
      </c>
      <c r="F25" s="44" t="n">
        <v>63000</v>
      </c>
      <c r="G25" s="44" t="n">
        <v>0</v>
      </c>
      <c r="H25" s="44" t="n">
        <v>63000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5649787.72</v>
      </c>
      <c r="E26" s="44" t="n">
        <v>0</v>
      </c>
      <c r="F26" s="44" t="n">
        <v>2680440.36</v>
      </c>
      <c r="G26" s="44" t="n">
        <v>0</v>
      </c>
      <c r="H26" s="44" t="n">
        <v>2452974.03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30000</v>
      </c>
      <c r="E28" s="35" t="n">
        <v>0</v>
      </c>
      <c r="F28" s="35" t="n">
        <v>30000</v>
      </c>
      <c r="G28" s="35" t="n">
        <v>0</v>
      </c>
      <c r="H28" s="35" t="n">
        <v>3000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</f>
        <v>956529.93</v>
      </c>
      <c r="E29" s="30" t="n">
        <f aca="false">E32+E33</f>
        <v>347529.93</v>
      </c>
      <c r="F29" s="30" t="n">
        <f aca="false">F32+F33</f>
        <v>609000</v>
      </c>
      <c r="G29" s="30" t="n">
        <f aca="false">G32+G33</f>
        <v>0</v>
      </c>
      <c r="H29" s="30" t="n">
        <f aca="false">H32+H33</f>
        <v>609000</v>
      </c>
      <c r="I29" s="30" t="n">
        <f aca="false">I32+I33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21916.02</v>
      </c>
      <c r="E32" s="35" t="n">
        <v>21916.02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3.25" hidden="false" customHeight="true" outlineLevel="0" collapsed="false">
      <c r="A33" s="41" t="s">
        <v>45</v>
      </c>
      <c r="B33" s="34" t="s">
        <v>42</v>
      </c>
      <c r="C33" s="34" t="s">
        <v>29</v>
      </c>
      <c r="D33" s="35" t="n">
        <v>934613.91</v>
      </c>
      <c r="E33" s="35" t="n">
        <v>325613.91</v>
      </c>
      <c r="F33" s="35" t="n">
        <v>609000</v>
      </c>
      <c r="G33" s="35" t="n">
        <v>0</v>
      </c>
      <c r="H33" s="35" t="n">
        <v>609000</v>
      </c>
      <c r="I33" s="35" t="n">
        <v>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37.5" hidden="false" customHeight="true" outlineLevel="0" collapsed="false">
      <c r="A34" s="47" t="s">
        <v>46</v>
      </c>
      <c r="B34" s="29" t="s">
        <v>23</v>
      </c>
      <c r="C34" s="29" t="s">
        <v>17</v>
      </c>
      <c r="D34" s="30" t="n">
        <f aca="false">D35</f>
        <v>54690</v>
      </c>
      <c r="E34" s="30" t="n">
        <f aca="false">E35</f>
        <v>54690</v>
      </c>
      <c r="F34" s="30"/>
      <c r="G34" s="30"/>
      <c r="H34" s="30"/>
      <c r="I34" s="30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7.5" hidden="false" customHeight="true" outlineLevel="0" collapsed="false">
      <c r="A35" s="41" t="s">
        <v>47</v>
      </c>
      <c r="B35" s="34" t="s">
        <v>23</v>
      </c>
      <c r="C35" s="34" t="s">
        <v>42</v>
      </c>
      <c r="D35" s="35" t="n">
        <v>54690</v>
      </c>
      <c r="E35" s="35" t="n">
        <v>54690</v>
      </c>
      <c r="F35" s="35"/>
      <c r="G35" s="35"/>
      <c r="H35" s="35"/>
      <c r="I35" s="3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28.5" hidden="false" customHeight="true" outlineLevel="0" collapsed="false">
      <c r="A36" s="28" t="s">
        <v>48</v>
      </c>
      <c r="B36" s="29" t="s">
        <v>49</v>
      </c>
      <c r="C36" s="29" t="s">
        <v>17</v>
      </c>
      <c r="D36" s="30" t="n">
        <f aca="false">D37+D38</f>
        <v>142500</v>
      </c>
      <c r="E36" s="30" t="n">
        <f aca="false">E38</f>
        <v>0</v>
      </c>
      <c r="F36" s="30" t="n">
        <f aca="false">F37+F38</f>
        <v>110000</v>
      </c>
      <c r="G36" s="30" t="n">
        <f aca="false">G38</f>
        <v>0</v>
      </c>
      <c r="H36" s="30" t="n">
        <f aca="false">H37+H38</f>
        <v>110000</v>
      </c>
      <c r="I36" s="30" t="n">
        <f aca="false">I38</f>
        <v>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67.5" hidden="false" customHeight="true" outlineLevel="0" collapsed="false">
      <c r="A37" s="48" t="s">
        <v>50</v>
      </c>
      <c r="B37" s="34" t="s">
        <v>49</v>
      </c>
      <c r="C37" s="34" t="s">
        <v>42</v>
      </c>
      <c r="D37" s="35" t="n">
        <v>62500</v>
      </c>
      <c r="E37" s="35" t="n">
        <v>0</v>
      </c>
      <c r="F37" s="35" t="n">
        <v>30000</v>
      </c>
      <c r="G37" s="35" t="n">
        <v>0</v>
      </c>
      <c r="H37" s="35" t="n">
        <v>30000</v>
      </c>
      <c r="I37" s="35" t="n"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31.5" hidden="false" customHeight="true" outlineLevel="0" collapsed="false">
      <c r="A38" s="48" t="s">
        <v>51</v>
      </c>
      <c r="B38" s="34" t="s">
        <v>49</v>
      </c>
      <c r="C38" s="34" t="s">
        <v>49</v>
      </c>
      <c r="D38" s="35" t="n">
        <v>80000</v>
      </c>
      <c r="E38" s="35" t="n">
        <v>0</v>
      </c>
      <c r="F38" s="35" t="n">
        <v>80000</v>
      </c>
      <c r="G38" s="35" t="n">
        <v>0</v>
      </c>
      <c r="H38" s="35" t="n">
        <v>80000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28.5" hidden="false" customHeight="true" outlineLevel="0" collapsed="false">
      <c r="A39" s="49" t="s">
        <v>52</v>
      </c>
      <c r="B39" s="29" t="s">
        <v>53</v>
      </c>
      <c r="C39" s="29" t="s">
        <v>17</v>
      </c>
      <c r="D39" s="30" t="n">
        <f aca="false">D40</f>
        <v>642620.3</v>
      </c>
      <c r="E39" s="30"/>
      <c r="F39" s="30" t="n">
        <f aca="false">F40</f>
        <v>642620.3</v>
      </c>
      <c r="G39" s="30" t="n">
        <f aca="false">G40</f>
        <v>0</v>
      </c>
      <c r="H39" s="30" t="n">
        <f aca="false">H40</f>
        <v>642620.3</v>
      </c>
      <c r="I39" s="30" t="n">
        <f aca="false">I40</f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32" customFormat="true" ht="21.75" hidden="false" customHeight="true" outlineLevel="0" collapsed="false">
      <c r="A40" s="39" t="s">
        <v>54</v>
      </c>
      <c r="B40" s="34" t="s">
        <v>53</v>
      </c>
      <c r="C40" s="34" t="s">
        <v>16</v>
      </c>
      <c r="D40" s="35" t="n">
        <v>642620.3</v>
      </c>
      <c r="E40" s="35" t="n">
        <v>0</v>
      </c>
      <c r="F40" s="35" t="n">
        <v>642620.3</v>
      </c>
      <c r="G40" s="35" t="n">
        <v>0</v>
      </c>
      <c r="H40" s="35" t="n">
        <v>642620.3</v>
      </c>
      <c r="I40" s="35" t="n">
        <v>0</v>
      </c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</row>
    <row r="41" s="32" customFormat="true" ht="23.25" hidden="false" customHeight="true" outlineLevel="0" collapsed="false">
      <c r="A41" s="28" t="s">
        <v>55</v>
      </c>
      <c r="B41" s="29" t="s">
        <v>32</v>
      </c>
      <c r="C41" s="29" t="s">
        <v>17</v>
      </c>
      <c r="D41" s="30" t="n">
        <f aca="false">D42+D43</f>
        <v>191500</v>
      </c>
      <c r="E41" s="30" t="n">
        <f aca="false">E42</f>
        <v>0</v>
      </c>
      <c r="F41" s="30" t="n">
        <f aca="false">F42+F43</f>
        <v>192000</v>
      </c>
      <c r="G41" s="30" t="n">
        <f aca="false">G42</f>
        <v>0</v>
      </c>
      <c r="H41" s="30" t="n">
        <f aca="false">H42+H43</f>
        <v>192000</v>
      </c>
      <c r="I41" s="30" t="n">
        <f aca="false">I42</f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39" t="s">
        <v>56</v>
      </c>
      <c r="B42" s="34" t="s">
        <v>32</v>
      </c>
      <c r="C42" s="34" t="s">
        <v>16</v>
      </c>
      <c r="D42" s="35" t="n">
        <v>180000</v>
      </c>
      <c r="E42" s="35" t="n">
        <v>0</v>
      </c>
      <c r="F42" s="35" t="n">
        <v>180000</v>
      </c>
      <c r="G42" s="35" t="n">
        <v>0</v>
      </c>
      <c r="H42" s="35" t="n">
        <v>180000</v>
      </c>
      <c r="I42" s="35" t="n"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7.75" hidden="false" customHeight="true" outlineLevel="0" collapsed="false">
      <c r="A43" s="39" t="s">
        <v>57</v>
      </c>
      <c r="B43" s="34" t="s">
        <v>32</v>
      </c>
      <c r="C43" s="34" t="s">
        <v>29</v>
      </c>
      <c r="D43" s="35" t="n">
        <v>11500</v>
      </c>
      <c r="E43" s="35"/>
      <c r="F43" s="35" t="n">
        <v>12000</v>
      </c>
      <c r="G43" s="35" t="n">
        <v>0</v>
      </c>
      <c r="H43" s="35" t="n">
        <v>12000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26" customFormat="true" ht="24.75" hidden="false" customHeight="true" outlineLevel="0" collapsed="false">
      <c r="A44" s="28" t="s">
        <v>58</v>
      </c>
      <c r="B44" s="29" t="s">
        <v>59</v>
      </c>
      <c r="C44" s="29" t="s">
        <v>17</v>
      </c>
      <c r="D44" s="30" t="n">
        <f aca="false">D45</f>
        <v>4191876</v>
      </c>
      <c r="E44" s="30" t="n">
        <f aca="false">E45</f>
        <v>0</v>
      </c>
      <c r="F44" s="30" t="n">
        <f aca="false">F45</f>
        <v>751186</v>
      </c>
      <c r="G44" s="30" t="n">
        <f aca="false">G45</f>
        <v>0</v>
      </c>
      <c r="H44" s="30" t="n">
        <f aca="false">H45</f>
        <v>751186</v>
      </c>
      <c r="I44" s="30" t="n">
        <f aca="false">I45</f>
        <v>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</row>
    <row r="45" s="32" customFormat="true" ht="25.5" hidden="false" customHeight="true" outlineLevel="0" collapsed="false">
      <c r="A45" s="50" t="s">
        <v>60</v>
      </c>
      <c r="B45" s="34" t="s">
        <v>59</v>
      </c>
      <c r="C45" s="34" t="s">
        <v>19</v>
      </c>
      <c r="D45" s="35" t="n">
        <v>4191876</v>
      </c>
      <c r="E45" s="35" t="n">
        <v>0</v>
      </c>
      <c r="F45" s="35" t="n">
        <v>751186</v>
      </c>
      <c r="G45" s="35" t="n">
        <v>0</v>
      </c>
      <c r="H45" s="35" t="n">
        <v>751186</v>
      </c>
      <c r="I45" s="35" t="n">
        <v>0</v>
      </c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</row>
    <row r="46" customFormat="false" ht="37.5" hidden="false" customHeight="true" outlineLevel="0" collapsed="false">
      <c r="A46" s="39" t="s">
        <v>61</v>
      </c>
      <c r="B46" s="34"/>
      <c r="C46" s="34"/>
      <c r="D46" s="30" t="n">
        <f aca="false">D13+D19+D21+D24+D29+D34+D36+D39+D41+D44</f>
        <v>18864970.85</v>
      </c>
      <c r="E46" s="30" t="n">
        <f aca="false">E13+E19+E21+E24+E29+E34+E36+E39+E41+E44</f>
        <v>729605.48</v>
      </c>
      <c r="F46" s="30" t="n">
        <f aca="false">F13+F19+F21+F24+F29+F36+F39+F41+F44</f>
        <v>10974017.37</v>
      </c>
      <c r="G46" s="30" t="n">
        <f aca="false">G13+G19+G21+G24+G29+G36+G39+G41+G44</f>
        <v>197923</v>
      </c>
      <c r="H46" s="30" t="n">
        <f aca="false">H13+H19+H21++++H24+H29+H36+H39+H41+H44</f>
        <v>10802720.97</v>
      </c>
      <c r="I46" s="30" t="n">
        <f aca="false">I13+I19+I21+I24+I29+I36+I39+I41+I44</f>
        <v>205131</v>
      </c>
    </row>
    <row r="47" customFormat="false" ht="20.4" hidden="false" customHeight="false" outlineLevel="0" collapsed="false">
      <c r="H47" s="51"/>
      <c r="I47" s="52"/>
    </row>
    <row r="48" customFormat="false" ht="20.4" hidden="false" customHeight="false" outlineLevel="0" collapsed="false">
      <c r="H48" s="51"/>
      <c r="I48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3-04-18T05:04:59Z</cp:lastPrinted>
  <dcterms:modified xsi:type="dcterms:W3CDTF">2023-05-23T02:18:46Z</dcterms:modified>
  <cp:revision>0</cp:revision>
  <dc:subject/>
  <dc:title/>
</cp:coreProperties>
</file>