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тридцать пятой (внеочередной) сессии четвертого созыва Совета  Любомировского сельского поселения Таврического муниципального района от 27 октября 2022 года № 227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Источники </t>
  </si>
  <si>
    <t xml:space="preserve">финансирования дефицита местного бюджета на 2022 год и на плановый период 2023 и 2024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4.99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33.5" hidden="false" customHeight="true" outlineLevel="0" collapsed="false">
      <c r="A2" s="1"/>
      <c r="B2" s="4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</row>
    <row r="3" customFormat="false" ht="23.25" hidden="false" customHeight="tru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7"/>
      <c r="M3" s="7"/>
    </row>
    <row r="4" customFormat="false" ht="84.75" hidden="false" customHeight="true" outlineLevel="0" collapsed="false">
      <c r="A4" s="1"/>
      <c r="B4" s="1"/>
      <c r="C4" s="1"/>
      <c r="D4" s="1"/>
      <c r="E4" s="1"/>
      <c r="F4" s="1"/>
      <c r="G4" s="8" t="s">
        <v>3</v>
      </c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11.6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1882045.09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3492957.18</v>
      </c>
      <c r="L14" s="35" t="n">
        <v>7427968.38</v>
      </c>
      <c r="M14" s="35" t="n">
        <v>7510506.38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3492957.18</v>
      </c>
      <c r="L15" s="35" t="n">
        <v>7427968.38</v>
      </c>
      <c r="M15" s="35" t="n">
        <v>7510506.38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3492957.18</v>
      </c>
      <c r="L16" s="35" t="n">
        <v>7427968.38</v>
      </c>
      <c r="M16" s="35" t="n">
        <v>7510506.38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3492957.18</v>
      </c>
      <c r="L17" s="35" t="n">
        <v>7427968.38</v>
      </c>
      <c r="M17" s="35" t="n">
        <v>7510506.38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5375002.27</v>
      </c>
      <c r="L18" s="35" t="n">
        <v>7427968.38</v>
      </c>
      <c r="M18" s="35" t="n">
        <v>7510506.38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5375002.27</v>
      </c>
      <c r="L19" s="35" t="n">
        <v>7427968.38</v>
      </c>
      <c r="M19" s="35" t="n">
        <v>7510506.38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5375002.27</v>
      </c>
      <c r="L20" s="35" t="n">
        <v>7427968.38</v>
      </c>
      <c r="M20" s="35" t="n">
        <v>7510506.38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5375002.27</v>
      </c>
      <c r="L21" s="35" t="n">
        <v>7427968.38</v>
      </c>
      <c r="M21" s="35" t="n">
        <v>7510506.38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1882045.09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G2:M2"/>
    <mergeCell ref="H3:M3"/>
    <mergeCell ref="G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2-10-31T08:57:51Z</cp:lastPrinted>
  <dcterms:modified xsi:type="dcterms:W3CDTF">2022-10-31T08:57:53Z</dcterms:modified>
  <cp:revision>0</cp:revision>
  <dc:subject/>
  <dc:title/>
</cp:coreProperties>
</file>