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3</t>
  </si>
  <si>
    <t xml:space="preserve">к решению двадцать третьей (внеочередной)  сессии четвертого созыва Совета Любомировского сельского поселения Таврического муниципального района от 24 декабря 2021 года № 161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F9" activeCellId="0" sqref="F9:G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4.8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67.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4821607.98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88049.16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60556.73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1672802.09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02153.51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796153.51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274987.48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92401.42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967586.06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15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604099.03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0526.3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92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2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268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92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92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597803.52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11:28:40Z</cp:lastPrinted>
  <dcterms:modified xsi:type="dcterms:W3CDTF">2021-12-28T11:28:43Z</dcterms:modified>
  <cp:revision>0</cp:revision>
  <dc:subject/>
  <dc:title/>
</cp:coreProperties>
</file>