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6</t>
  </si>
  <si>
    <t xml:space="preserve">к решению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0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2417546.58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180256.94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180256.94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180256.94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180256.94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1597803.52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1597803.52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1597803.52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1597803.52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2417546.58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11:25:56Z</cp:lastPrinted>
  <dcterms:modified xsi:type="dcterms:W3CDTF">2021-12-28T11:27:06Z</dcterms:modified>
  <cp:revision>0</cp:revision>
  <dc:subject/>
  <dc:title/>
</cp:coreProperties>
</file>