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двадцатой (внеочередной)  сессии четвертого созыва Совета Любомировского сельского поселения Таврического муниципального района от 08 декабря 2021 года № 145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30" zoomScalePageLayoutView="75" workbookViewId="0">
      <selection pane="topLeft" activeCell="B5" activeCellId="0" sqref="B5:I5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34.4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60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11.6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379132.8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228401.8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87024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86424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798694.59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92410.42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2476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724217.62</v>
      </c>
      <c r="E29" s="29" t="n">
        <f aca="false">E32+E33+E34</f>
        <v>701531.6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564423.21</v>
      </c>
      <c r="E33" s="34" t="n">
        <v>564423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150644.89</v>
      </c>
      <c r="E34" s="34" t="n">
        <v>127958.89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f aca="false">D36</f>
        <v>61083</v>
      </c>
      <c r="E35" s="29" t="n">
        <f aca="false">E36</f>
        <v>61083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61083</v>
      </c>
      <c r="E36" s="34" t="n">
        <v>61083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724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24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92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92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53999.52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45067.52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8932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7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7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2880445.53</v>
      </c>
      <c r="E47" s="29" t="n">
        <f aca="false">E13+E19+E21+E24+E29+E35+E37+E40+E42+E45</f>
        <v>1151204.24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2-08T07:56:09Z</cp:lastPrinted>
  <dcterms:modified xsi:type="dcterms:W3CDTF">2021-12-08T07:56:11Z</dcterms:modified>
  <cp:revision>0</cp:revision>
  <dc:subject/>
  <dc:title/>
</cp:coreProperties>
</file>