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2</t>
  </si>
  <si>
    <t xml:space="preserve">к решению двадцатой (внеочередной)  сессии четвертого созыва Совета Любомировского сельского поселения Таврического муниципального района от 08 декабря 2021 года № 146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2" colorId="64" zoomScale="90" zoomScaleNormal="75" zoomScalePageLayoutView="90" workbookViewId="0">
      <selection pane="topLeft" activeCell="L18" activeCellId="0" sqref="L18:L20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57913.62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57913.62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57913.62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57913.62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57913.62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57913.62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57913.62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75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31.8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44.4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49826.38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43386.66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43386.66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6439.72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6439.72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44.25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1000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1000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1000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1000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1000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2228401.8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815605.94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815605.94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30000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30000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43.2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30000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30000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785605.94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785605.94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595329.81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595329.81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35.4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1185276.13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1185276.13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5000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5000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412795.86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412795.86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412795.86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412795.86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44.4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406492.14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406492.14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6303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6303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70245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864245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864245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864245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81914.29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81914.29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30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81114.29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81114.29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800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800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39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82330.71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78980.71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39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78980.71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78980.71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6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798694.59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92410.42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92410.42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92410.42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92410.42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71758.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71758.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71758.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2476284.17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2396284.17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665546.17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665546.17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665546.17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41.4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665546.17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665546.17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30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30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30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44.4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30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30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8000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30.75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8000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8000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8000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1.2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8000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8000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30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30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30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30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30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3.6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30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30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159794.41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7.8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47.4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150644.89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110644.89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94686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94686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94686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46.8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92992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92992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1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1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88000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88000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88000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6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88000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88000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4000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4000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4000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4000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4000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724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32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4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4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4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4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43.8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4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4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8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8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8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400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8.6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400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400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400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400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34.8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400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400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92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92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92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92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28.5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92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9.6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92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92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92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52.8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31.8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4.75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fals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fals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fals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fals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fals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2-08T08:29:14Z</cp:lastPrinted>
  <dcterms:modified xsi:type="dcterms:W3CDTF">2021-12-08T08:29:17Z</dcterms:modified>
  <cp:revision>0</cp:revision>
  <dc:subject/>
  <dc:title/>
</cp:coreProperties>
</file>