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2</t>
  </si>
  <si>
    <t xml:space="preserve">к решению восемнадцатой сессии четвертого созыва Совета Любомировского сельского поселения Таврического муниципального района от 28 октября 2021 года № 117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8" activeCellId="0" sqref="K8: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805328.3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805328.3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984897.24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764245.62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764245.62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206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206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0-29T08:14:10Z</cp:lastPrinted>
  <dcterms:modified xsi:type="dcterms:W3CDTF">2021-10-29T08:14:12Z</dcterms:modified>
  <cp:revision>0</cp:revision>
  <dc:subject/>
  <dc:title/>
</cp:coreProperties>
</file>