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восемнадцатой сессии четвертого созыва Совета Любомировского сельского поселения Таврического муниципального района от 28 октября 2021 года № 118"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D9" activeCellId="0" sqref="D9:E9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41.6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57.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423259.82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6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272528.82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845245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839245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2788567.57</v>
      </c>
      <c r="E24" s="29" t="n">
        <f aca="false">E25+E26+E28</f>
        <v>2206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82283.4</v>
      </c>
      <c r="E25" s="43" t="n">
        <v>2206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2476284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1724217.62</v>
      </c>
      <c r="E29" s="29" t="n">
        <f aca="false">E32+E33+E34</f>
        <v>701531.6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564423.21</v>
      </c>
      <c r="E33" s="34" t="n">
        <v>564423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1150644.89</v>
      </c>
      <c r="E34" s="34" t="n">
        <v>127958.89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f aca="false">D36</f>
        <v>61083</v>
      </c>
      <c r="E35" s="29" t="n">
        <f aca="false">E36</f>
        <v>61083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61083</v>
      </c>
      <c r="E36" s="34" t="n">
        <v>61083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634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234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400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67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67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53999.52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45067.52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8932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7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7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2630445.53</v>
      </c>
      <c r="E47" s="29" t="n">
        <f aca="false">E13+E19+E21+E24+E29+E35+E37+E40+E42+E45</f>
        <v>1151204.24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4" hidden="false" customHeight="false" outlineLevel="0" collapsed="false">
      <c r="H48" s="50"/>
      <c r="I48" s="51"/>
    </row>
    <row r="49" customFormat="false" ht="20.4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0-29T08:43:37Z</cp:lastPrinted>
  <dcterms:modified xsi:type="dcterms:W3CDTF">2021-10-29T08:43:39Z</dcterms:modified>
  <cp:revision>0</cp:revision>
  <dc:subject/>
  <dc:title/>
</cp:coreProperties>
</file>