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1">
  <si>
    <t xml:space="preserve">к решению Совета Любомировского сельского поселения</t>
  </si>
  <si>
    <t xml:space="preserve">Приложение № 3</t>
  </si>
  <si>
    <t xml:space="preserve">к решению  восемнадцатой сессии четвертого созыва Совета Любомировского сельского поселения Таврического муниципального района от 28 октября 2021 года № 117 "О внесении изменений в решение шестой (внеочередной) сессии  Совета Любомировского сельского поселения четвертого созыва от 17 декабря 2020 года № 40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C171" activeCellId="0" sqref="C1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2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8+X84+X92</f>
        <v>11951342.67</v>
      </c>
      <c r="Y25" s="50" t="n">
        <f aca="false">Y26+Y42+Y68+Y84+Y92</f>
        <v>984897.24</v>
      </c>
      <c r="Z25" s="49" t="n">
        <f aca="false">Z26+Z42+Z68+Z84+Z92</f>
        <v>7218919.42</v>
      </c>
      <c r="AA25" s="50" t="n">
        <f aca="false">AA26+AA42+AA68+AA84+AA92</f>
        <v>0</v>
      </c>
      <c r="AB25" s="49" t="n">
        <f aca="false">AB26+AB42+AB68+AB84+AB92</f>
        <v>7200481.14</v>
      </c>
      <c r="AC25" s="50" t="n">
        <f aca="false">AC26+AC42+AC68+AC84+AC92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453248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8932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8932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8932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8932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64</f>
        <v>3133804.9</v>
      </c>
      <c r="Y42" s="58" t="n">
        <f aca="false">Y43+Y64</f>
        <v>573572.73</v>
      </c>
      <c r="Z42" s="57" t="n">
        <f aca="false">Z43+Z64</f>
        <v>1133671.72</v>
      </c>
      <c r="AA42" s="58" t="n">
        <f aca="false">AA43+AA64</f>
        <v>0</v>
      </c>
      <c r="AB42" s="57" t="n">
        <f aca="false">AB43+AB64</f>
        <v>1261176.4</v>
      </c>
      <c r="AC42" s="58" t="n">
        <f aca="false">AC43+AC64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+X59</f>
        <v>1468258.73</v>
      </c>
      <c r="Y43" s="58" t="n">
        <f aca="false">Y44+Y47+Y50+Y53+Y56</f>
        <v>573572.73</v>
      </c>
      <c r="Z43" s="57" t="n">
        <f aca="false">Z44+Z59</f>
        <v>267685.96</v>
      </c>
      <c r="AA43" s="58" t="n">
        <f aca="false">AA44</f>
        <v>0</v>
      </c>
      <c r="AB43" s="57" t="n">
        <f aca="false">AB44+AB59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444292</v>
      </c>
      <c r="Y53" s="57" t="n">
        <f aca="false">Y54</f>
        <v>444292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444292</v>
      </c>
      <c r="Y54" s="57" t="n">
        <f aca="false">Y55</f>
        <v>444292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444292</v>
      </c>
      <c r="Y55" s="57" t="n">
        <v>444292</v>
      </c>
      <c r="Z55" s="57"/>
      <c r="AA55" s="58"/>
      <c r="AB55" s="57"/>
      <c r="AC55" s="58"/>
      <c r="AD55" s="51"/>
    </row>
    <row r="56" customFormat="false" ht="35.4" hidden="false" customHeight="true" outlineLevel="0" collapsed="false">
      <c r="A56" s="39"/>
      <c r="B56" s="40"/>
      <c r="C56" s="60" t="s">
        <v>78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79</v>
      </c>
      <c r="U56" s="59" t="s">
        <v>35</v>
      </c>
      <c r="V56" s="56"/>
      <c r="W56" s="55"/>
      <c r="X56" s="57" t="n">
        <f aca="false">X57</f>
        <v>88939</v>
      </c>
      <c r="Y56" s="57" t="n">
        <f aca="false">Y57</f>
        <v>88939</v>
      </c>
      <c r="Z56" s="57"/>
      <c r="AA56" s="58"/>
      <c r="AB56" s="57"/>
      <c r="AC56" s="58"/>
      <c r="AD56" s="51"/>
    </row>
    <row r="57" customFormat="false" ht="35.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79</v>
      </c>
      <c r="U57" s="59" t="s">
        <v>35</v>
      </c>
      <c r="V57" s="56"/>
      <c r="W57" s="55" t="n">
        <v>200</v>
      </c>
      <c r="X57" s="57" t="n">
        <f aca="false">X58</f>
        <v>88939</v>
      </c>
      <c r="Y57" s="57" t="n">
        <f aca="false">Y58</f>
        <v>88939</v>
      </c>
      <c r="Z57" s="57"/>
      <c r="AA57" s="58"/>
      <c r="AB57" s="57"/>
      <c r="AC57" s="58"/>
      <c r="AD57" s="51"/>
    </row>
    <row r="58" customFormat="false" ht="35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79</v>
      </c>
      <c r="U58" s="59" t="s">
        <v>35</v>
      </c>
      <c r="V58" s="56"/>
      <c r="W58" s="55" t="n">
        <v>240</v>
      </c>
      <c r="X58" s="57" t="n">
        <v>88939</v>
      </c>
      <c r="Y58" s="57" t="n">
        <v>88939</v>
      </c>
      <c r="Z58" s="57"/>
      <c r="AA58" s="58"/>
      <c r="AB58" s="57"/>
      <c r="AC58" s="58"/>
      <c r="AD58" s="51"/>
    </row>
    <row r="59" customFormat="false" ht="21" hidden="false" customHeight="true" outlineLevel="0" collapsed="false">
      <c r="A59" s="39"/>
      <c r="B59" s="40"/>
      <c r="C59" s="52" t="s">
        <v>59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45</v>
      </c>
      <c r="T59" s="54" t="s">
        <v>60</v>
      </c>
      <c r="U59" s="59" t="s">
        <v>35</v>
      </c>
      <c r="V59" s="56"/>
      <c r="W59" s="55"/>
      <c r="X59" s="57" t="n">
        <f aca="false">X60+X62</f>
        <v>894686</v>
      </c>
      <c r="Y59" s="58"/>
      <c r="Z59" s="57" t="n">
        <f aca="false">Z60</f>
        <v>267685.96</v>
      </c>
      <c r="AA59" s="58"/>
      <c r="AB59" s="57" t="n">
        <f aca="false">AB60</f>
        <v>271446.75</v>
      </c>
      <c r="AC59" s="58"/>
      <c r="AD59" s="51"/>
    </row>
    <row r="60" customFormat="false" ht="24" hidden="false" customHeight="true" outlineLevel="0" collapsed="false">
      <c r="A60" s="39"/>
      <c r="B60" s="40"/>
      <c r="C60" s="52" t="s">
        <v>61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45</v>
      </c>
      <c r="T60" s="54" t="s">
        <v>60</v>
      </c>
      <c r="U60" s="59" t="s">
        <v>35</v>
      </c>
      <c r="V60" s="56"/>
      <c r="W60" s="55" t="n">
        <v>200</v>
      </c>
      <c r="X60" s="57" t="n">
        <f aca="false">X61</f>
        <v>892992</v>
      </c>
      <c r="Y60" s="58"/>
      <c r="Z60" s="57" t="n">
        <f aca="false">Z61</f>
        <v>267685.96</v>
      </c>
      <c r="AA60" s="58"/>
      <c r="AB60" s="57" t="n">
        <f aca="false">AB61</f>
        <v>271446.75</v>
      </c>
      <c r="AC60" s="58"/>
      <c r="AD60" s="51"/>
    </row>
    <row r="61" customFormat="false" ht="42" hidden="false" customHeight="true" outlineLevel="0" collapsed="false">
      <c r="A61" s="39"/>
      <c r="B61" s="40"/>
      <c r="C61" s="52" t="s">
        <v>62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45</v>
      </c>
      <c r="T61" s="54" t="s">
        <v>60</v>
      </c>
      <c r="U61" s="59" t="s">
        <v>35</v>
      </c>
      <c r="V61" s="56"/>
      <c r="W61" s="55" t="n">
        <v>240</v>
      </c>
      <c r="X61" s="57" t="n">
        <v>892992</v>
      </c>
      <c r="Y61" s="58"/>
      <c r="Z61" s="57" t="n">
        <v>267685.96</v>
      </c>
      <c r="AA61" s="58"/>
      <c r="AB61" s="57" t="n">
        <v>271446.75</v>
      </c>
      <c r="AC61" s="58"/>
      <c r="AD61" s="51"/>
    </row>
    <row r="62" customFormat="false" ht="42" hidden="false" customHeight="true" outlineLevel="0" collapsed="false">
      <c r="A62" s="39"/>
      <c r="B62" s="40"/>
      <c r="C62" s="52" t="s">
        <v>80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45</v>
      </c>
      <c r="T62" s="54" t="s">
        <v>60</v>
      </c>
      <c r="U62" s="59" t="s">
        <v>35</v>
      </c>
      <c r="V62" s="56"/>
      <c r="W62" s="55" t="n">
        <v>800</v>
      </c>
      <c r="X62" s="57" t="n">
        <f aca="false">X63</f>
        <v>1694</v>
      </c>
      <c r="Y62" s="58"/>
      <c r="Z62" s="57"/>
      <c r="AA62" s="58"/>
      <c r="AB62" s="57"/>
      <c r="AC62" s="58"/>
      <c r="AD62" s="51"/>
    </row>
    <row r="63" customFormat="false" ht="42" hidden="false" customHeight="true" outlineLevel="0" collapsed="false">
      <c r="A63" s="39"/>
      <c r="B63" s="40"/>
      <c r="C63" s="52" t="s">
        <v>8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2</v>
      </c>
      <c r="S63" s="54" t="s">
        <v>45</v>
      </c>
      <c r="T63" s="54" t="s">
        <v>60</v>
      </c>
      <c r="U63" s="59" t="s">
        <v>35</v>
      </c>
      <c r="V63" s="56"/>
      <c r="W63" s="55" t="n">
        <v>850</v>
      </c>
      <c r="X63" s="57" t="n">
        <v>1694</v>
      </c>
      <c r="Y63" s="58"/>
      <c r="Z63" s="57"/>
      <c r="AA63" s="58"/>
      <c r="AB63" s="57"/>
      <c r="AC63" s="58"/>
      <c r="AD63" s="51"/>
    </row>
    <row r="64" customFormat="false" ht="27.75" hidden="false" customHeight="true" outlineLevel="0" collapsed="false">
      <c r="A64" s="39"/>
      <c r="B64" s="40"/>
      <c r="C64" s="52" t="s">
        <v>8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2</v>
      </c>
      <c r="S64" s="54" t="s">
        <v>51</v>
      </c>
      <c r="T64" s="54" t="s">
        <v>37</v>
      </c>
      <c r="U64" s="59" t="s">
        <v>35</v>
      </c>
      <c r="V64" s="56"/>
      <c r="W64" s="55"/>
      <c r="X64" s="57" t="n">
        <f aca="false">X65</f>
        <v>1665546.17</v>
      </c>
      <c r="Y64" s="58"/>
      <c r="Z64" s="57" t="n">
        <f aca="false">Z65</f>
        <v>865985.76</v>
      </c>
      <c r="AA64" s="58"/>
      <c r="AB64" s="57" t="n">
        <f aca="false">AB65</f>
        <v>989729.65</v>
      </c>
      <c r="AC64" s="58"/>
      <c r="AD64" s="51"/>
    </row>
    <row r="65" customFormat="false" ht="18.75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2</v>
      </c>
      <c r="S65" s="54" t="s">
        <v>51</v>
      </c>
      <c r="T65" s="54" t="s">
        <v>60</v>
      </c>
      <c r="U65" s="59" t="s">
        <v>35</v>
      </c>
      <c r="V65" s="56"/>
      <c r="W65" s="55"/>
      <c r="X65" s="57" t="n">
        <f aca="false">X66</f>
        <v>1665546.17</v>
      </c>
      <c r="Y65" s="58"/>
      <c r="Z65" s="57" t="n">
        <f aca="false">Z66</f>
        <v>865985.76</v>
      </c>
      <c r="AA65" s="58"/>
      <c r="AB65" s="57" t="n">
        <f aca="false">AB66</f>
        <v>989729.65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2</v>
      </c>
      <c r="S66" s="54" t="s">
        <v>51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665546.17</v>
      </c>
      <c r="Y66" s="58"/>
      <c r="Z66" s="57" t="n">
        <f aca="false">Z67</f>
        <v>865985.76</v>
      </c>
      <c r="AA66" s="58"/>
      <c r="AB66" s="57" t="n">
        <f aca="false">AB67</f>
        <v>989729.65</v>
      </c>
      <c r="AC66" s="58"/>
      <c r="AD66" s="51"/>
    </row>
    <row r="67" customFormat="false" ht="34.9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2</v>
      </c>
      <c r="S67" s="54" t="s">
        <v>51</v>
      </c>
      <c r="T67" s="54" t="s">
        <v>60</v>
      </c>
      <c r="U67" s="59" t="s">
        <v>35</v>
      </c>
      <c r="V67" s="56"/>
      <c r="W67" s="55" t="n">
        <v>240</v>
      </c>
      <c r="X67" s="57" t="n">
        <v>1665546.17</v>
      </c>
      <c r="Y67" s="58"/>
      <c r="Z67" s="57" t="n">
        <v>865985.76</v>
      </c>
      <c r="AA67" s="58"/>
      <c r="AB67" s="57" t="n">
        <v>989729.65</v>
      </c>
      <c r="AC67" s="58"/>
      <c r="AD67" s="51"/>
    </row>
    <row r="68" customFormat="false" ht="38.25" hidden="false" customHeight="true" outlineLevel="0" collapsed="false">
      <c r="A68" s="39"/>
      <c r="B68" s="40"/>
      <c r="C68" s="61" t="s">
        <v>83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36</v>
      </c>
      <c r="T68" s="54" t="s">
        <v>37</v>
      </c>
      <c r="U68" s="59" t="s">
        <v>35</v>
      </c>
      <c r="V68" s="56"/>
      <c r="W68" s="55"/>
      <c r="X68" s="57" t="n">
        <f aca="false">X69+X75</f>
        <v>1575983</v>
      </c>
      <c r="Y68" s="58"/>
      <c r="Z68" s="57" t="n">
        <f aca="false">Z69+Z75</f>
        <v>243780</v>
      </c>
      <c r="AA68" s="58"/>
      <c r="AB68" s="57" t="n">
        <f aca="false">AB69+AB75</f>
        <v>243780</v>
      </c>
      <c r="AC68" s="58"/>
      <c r="AD68" s="51"/>
    </row>
    <row r="69" customFormat="false" ht="20.25" hidden="false" customHeight="true" outlineLevel="0" collapsed="false">
      <c r="A69" s="39"/>
      <c r="B69" s="40"/>
      <c r="C69" s="61" t="s">
        <v>84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37</v>
      </c>
      <c r="U69" s="59" t="s">
        <v>35</v>
      </c>
      <c r="V69" s="56"/>
      <c r="W69" s="55"/>
      <c r="X69" s="57" t="n">
        <f aca="false">X70</f>
        <v>156914.29</v>
      </c>
      <c r="Y69" s="58"/>
      <c r="Z69" s="57" t="n">
        <f aca="false">Z70</f>
        <v>133780</v>
      </c>
      <c r="AA69" s="58"/>
      <c r="AB69" s="57" t="n">
        <f aca="false">AB70</f>
        <v>13378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59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45</v>
      </c>
      <c r="T70" s="54" t="s">
        <v>60</v>
      </c>
      <c r="U70" s="59" t="s">
        <v>35</v>
      </c>
      <c r="V70" s="56"/>
      <c r="W70" s="55"/>
      <c r="X70" s="57" t="n">
        <f aca="false">X71+X73</f>
        <v>156914.29</v>
      </c>
      <c r="Y70" s="58"/>
      <c r="Z70" s="57" t="n">
        <f aca="false">Z71+Z73</f>
        <v>133780</v>
      </c>
      <c r="AA70" s="58"/>
      <c r="AB70" s="57" t="n">
        <f aca="false">AB71+AB73</f>
        <v>13378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45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156114.29</v>
      </c>
      <c r="Y71" s="58"/>
      <c r="Z71" s="57" t="n">
        <f aca="false">Z72</f>
        <v>132980</v>
      </c>
      <c r="AA71" s="58"/>
      <c r="AB71" s="57" t="n">
        <f aca="false">AB72</f>
        <v>132980</v>
      </c>
      <c r="AC71" s="58"/>
      <c r="AD71" s="51"/>
    </row>
    <row r="72" customFormat="false" ht="44.4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45</v>
      </c>
      <c r="T72" s="54" t="s">
        <v>60</v>
      </c>
      <c r="U72" s="59" t="s">
        <v>35</v>
      </c>
      <c r="V72" s="56"/>
      <c r="W72" s="55" t="n">
        <v>240</v>
      </c>
      <c r="X72" s="57" t="n">
        <v>156114.29</v>
      </c>
      <c r="Y72" s="58"/>
      <c r="Z72" s="57" t="n">
        <v>132980</v>
      </c>
      <c r="AA72" s="58"/>
      <c r="AB72" s="57" t="n">
        <v>132980</v>
      </c>
      <c r="AC72" s="58"/>
      <c r="AD72" s="51"/>
    </row>
    <row r="73" customFormat="false" ht="21.75" hidden="false" customHeight="true" outlineLevel="0" collapsed="false">
      <c r="A73" s="39"/>
      <c r="B73" s="40"/>
      <c r="C73" s="52" t="s">
        <v>80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45</v>
      </c>
      <c r="T73" s="54" t="s">
        <v>60</v>
      </c>
      <c r="U73" s="59" t="s">
        <v>35</v>
      </c>
      <c r="V73" s="56"/>
      <c r="W73" s="55" t="n">
        <v>800</v>
      </c>
      <c r="X73" s="57" t="n">
        <f aca="false">X74</f>
        <v>800</v>
      </c>
      <c r="Y73" s="58"/>
      <c r="Z73" s="57" t="n">
        <f aca="false">Z74</f>
        <v>800</v>
      </c>
      <c r="AA73" s="58"/>
      <c r="AB73" s="57" t="n">
        <f aca="false">AB74</f>
        <v>800</v>
      </c>
      <c r="AC73" s="58"/>
      <c r="AD73" s="51"/>
    </row>
    <row r="74" customFormat="false" ht="21.75" hidden="false" customHeight="true" outlineLevel="0" collapsed="false">
      <c r="A74" s="39"/>
      <c r="B74" s="40"/>
      <c r="C74" s="52" t="s">
        <v>8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45</v>
      </c>
      <c r="T74" s="54" t="s">
        <v>60</v>
      </c>
      <c r="U74" s="59" t="s">
        <v>35</v>
      </c>
      <c r="V74" s="56"/>
      <c r="W74" s="55" t="n">
        <v>850</v>
      </c>
      <c r="X74" s="57" t="n">
        <v>800</v>
      </c>
      <c r="Y74" s="58"/>
      <c r="Z74" s="57" t="n">
        <v>800</v>
      </c>
      <c r="AA74" s="58"/>
      <c r="AB74" s="57" t="n">
        <v>800</v>
      </c>
      <c r="AC74" s="58"/>
      <c r="AD74" s="51"/>
    </row>
    <row r="75" customFormat="false" ht="31.5" hidden="false" customHeight="true" outlineLevel="0" collapsed="false">
      <c r="A75" s="39"/>
      <c r="B75" s="40"/>
      <c r="C75" s="52" t="s">
        <v>85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37</v>
      </c>
      <c r="U75" s="59" t="s">
        <v>35</v>
      </c>
      <c r="V75" s="56"/>
      <c r="W75" s="55"/>
      <c r="X75" s="57" t="n">
        <f aca="false">X76+X79</f>
        <v>141906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47.25" hidden="false" customHeight="tru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87</v>
      </c>
      <c r="U76" s="59" t="s">
        <v>35</v>
      </c>
      <c r="V76" s="56"/>
      <c r="W76" s="55"/>
      <c r="X76" s="57" t="n">
        <f aca="false">X77</f>
        <v>6000</v>
      </c>
      <c r="Y76" s="58"/>
      <c r="Z76" s="57" t="n">
        <f aca="false">Z77+Z80</f>
        <v>110000</v>
      </c>
      <c r="AA76" s="58"/>
      <c r="AB76" s="57" t="n">
        <f aca="false">AB77+AB80</f>
        <v>110000</v>
      </c>
      <c r="AC76" s="58"/>
      <c r="AD76" s="51"/>
    </row>
    <row r="77" customFormat="false" ht="21" hidden="false" customHeight="true" outlineLevel="0" collapsed="false">
      <c r="A77" s="39"/>
      <c r="B77" s="40"/>
      <c r="C77" s="52" t="s">
        <v>48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87</v>
      </c>
      <c r="U77" s="59" t="s">
        <v>35</v>
      </c>
      <c r="V77" s="56"/>
      <c r="W77" s="55" t="n">
        <v>500</v>
      </c>
      <c r="X77" s="57" t="n">
        <f aca="false">X78</f>
        <v>6000</v>
      </c>
      <c r="Y77" s="58"/>
      <c r="Z77" s="57" t="n">
        <f aca="false">Z78</f>
        <v>0</v>
      </c>
      <c r="AA77" s="58"/>
      <c r="AB77" s="57" t="n">
        <f aca="false">AB78</f>
        <v>0</v>
      </c>
      <c r="AC77" s="58"/>
      <c r="AD77" s="51"/>
    </row>
    <row r="78" customFormat="false" ht="21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87</v>
      </c>
      <c r="U78" s="59" t="s">
        <v>35</v>
      </c>
      <c r="V78" s="56"/>
      <c r="W78" s="55" t="n">
        <v>540</v>
      </c>
      <c r="X78" s="57" t="n">
        <v>6000</v>
      </c>
      <c r="Y78" s="58"/>
      <c r="Z78" s="57"/>
      <c r="AA78" s="58"/>
      <c r="AB78" s="57"/>
      <c r="AC78" s="58"/>
      <c r="AD78" s="51"/>
    </row>
    <row r="79" customFormat="false" ht="21" hidden="false" customHeight="true" outlineLevel="0" collapsed="false">
      <c r="A79" s="39"/>
      <c r="B79" s="40"/>
      <c r="C79" s="52" t="s">
        <v>59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3</v>
      </c>
      <c r="S79" s="54" t="s">
        <v>51</v>
      </c>
      <c r="T79" s="54" t="s">
        <v>60</v>
      </c>
      <c r="U79" s="59" t="s">
        <v>35</v>
      </c>
      <c r="V79" s="56"/>
      <c r="W79" s="55"/>
      <c r="X79" s="57" t="n">
        <f aca="false">X80+X82</f>
        <v>1413068.71</v>
      </c>
      <c r="Y79" s="58"/>
      <c r="Z79" s="57"/>
      <c r="AA79" s="58"/>
      <c r="AB79" s="57"/>
      <c r="AC79" s="58"/>
      <c r="AD79" s="51"/>
    </row>
    <row r="80" customFormat="false" ht="18" hidden="false" customHeight="true" outlineLevel="0" collapsed="false">
      <c r="A80" s="39"/>
      <c r="B80" s="40"/>
      <c r="C80" s="52" t="s">
        <v>61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3</v>
      </c>
      <c r="S80" s="54" t="s">
        <v>51</v>
      </c>
      <c r="T80" s="54" t="s">
        <v>60</v>
      </c>
      <c r="U80" s="59" t="s">
        <v>35</v>
      </c>
      <c r="V80" s="56"/>
      <c r="W80" s="55" t="n">
        <v>200</v>
      </c>
      <c r="X80" s="57" t="n">
        <f aca="false">X81</f>
        <v>1409718.71</v>
      </c>
      <c r="Y80" s="58"/>
      <c r="Z80" s="57" t="n">
        <f aca="false">Z81</f>
        <v>110000</v>
      </c>
      <c r="AA80" s="58"/>
      <c r="AB80" s="57" t="n">
        <f aca="false">AB81</f>
        <v>110000</v>
      </c>
      <c r="AC80" s="58"/>
      <c r="AD80" s="51"/>
    </row>
    <row r="81" customFormat="false" ht="38.4" hidden="false" customHeight="true" outlineLevel="0" collapsed="false">
      <c r="A81" s="39"/>
      <c r="B81" s="40"/>
      <c r="C81" s="52" t="s">
        <v>62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3</v>
      </c>
      <c r="S81" s="54" t="s">
        <v>51</v>
      </c>
      <c r="T81" s="54" t="s">
        <v>60</v>
      </c>
      <c r="U81" s="59" t="s">
        <v>35</v>
      </c>
      <c r="V81" s="56"/>
      <c r="W81" s="55" t="n">
        <v>240</v>
      </c>
      <c r="X81" s="57" t="n">
        <v>1409718.71</v>
      </c>
      <c r="Y81" s="58"/>
      <c r="Z81" s="57" t="n">
        <v>110000</v>
      </c>
      <c r="AA81" s="58"/>
      <c r="AB81" s="57" t="n">
        <v>110000</v>
      </c>
      <c r="AC81" s="58"/>
      <c r="AD81" s="51"/>
    </row>
    <row r="82" customFormat="false" ht="21.75" hidden="false" customHeight="true" outlineLevel="0" collapsed="false">
      <c r="A82" s="39"/>
      <c r="B82" s="40"/>
      <c r="C82" s="52" t="s">
        <v>80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3</v>
      </c>
      <c r="S82" s="54" t="s">
        <v>51</v>
      </c>
      <c r="T82" s="54" t="s">
        <v>60</v>
      </c>
      <c r="U82" s="59" t="s">
        <v>35</v>
      </c>
      <c r="V82" s="56"/>
      <c r="W82" s="55" t="n">
        <v>800</v>
      </c>
      <c r="X82" s="57" t="n">
        <f aca="false">X83</f>
        <v>3350</v>
      </c>
      <c r="Y82" s="58"/>
      <c r="Z82" s="57"/>
      <c r="AA82" s="58"/>
      <c r="AB82" s="57"/>
      <c r="AC82" s="58"/>
      <c r="AD82" s="51"/>
    </row>
    <row r="83" customFormat="false" ht="17.25" hidden="false" customHeight="true" outlineLevel="0" collapsed="false">
      <c r="A83" s="39"/>
      <c r="B83" s="40"/>
      <c r="C83" s="52" t="s">
        <v>81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3</v>
      </c>
      <c r="S83" s="54" t="s">
        <v>51</v>
      </c>
      <c r="T83" s="54" t="s">
        <v>60</v>
      </c>
      <c r="U83" s="59" t="s">
        <v>35</v>
      </c>
      <c r="V83" s="56"/>
      <c r="W83" s="55" t="n">
        <v>850</v>
      </c>
      <c r="X83" s="57" t="n">
        <v>3350</v>
      </c>
      <c r="Y83" s="58"/>
      <c r="Z83" s="57"/>
      <c r="AA83" s="58"/>
      <c r="AB83" s="57"/>
      <c r="AC83" s="58"/>
      <c r="AD83" s="51"/>
    </row>
    <row r="84" customFormat="false" ht="31.2" hidden="false" customHeight="false" outlineLevel="0" collapsed="false">
      <c r="A84" s="39"/>
      <c r="B84" s="40"/>
      <c r="C84" s="52" t="s">
        <v>89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</f>
        <v>189041.89</v>
      </c>
      <c r="Y84" s="58" t="n">
        <f aca="false">Y85</f>
        <v>189041.89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7" hidden="false" customHeight="true" outlineLevel="0" collapsed="false">
      <c r="A85" s="39"/>
      <c r="B85" s="40"/>
      <c r="C85" s="52" t="s">
        <v>90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+X89</f>
        <v>189041.89</v>
      </c>
      <c r="Y85" s="58" t="n">
        <f aca="false">Y86+Y89</f>
        <v>189041.89</v>
      </c>
      <c r="Z85" s="57" t="n">
        <f aca="false">Z89</f>
        <v>0</v>
      </c>
      <c r="AA85" s="58" t="n">
        <f aca="false">AA89</f>
        <v>0</v>
      </c>
      <c r="AB85" s="57" t="n">
        <f aca="false">AB89</f>
        <v>0</v>
      </c>
      <c r="AC85" s="58" t="n">
        <f aca="false">AC89</f>
        <v>0</v>
      </c>
      <c r="AD85" s="51"/>
    </row>
    <row r="86" customFormat="false" ht="31.2" hidden="false" customHeight="false" outlineLevel="0" collapsed="false">
      <c r="A86" s="39"/>
      <c r="B86" s="40"/>
      <c r="C86" s="52" t="s">
        <v>91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/>
      <c r="X86" s="57" t="n">
        <f aca="false">X87</f>
        <v>127958.89</v>
      </c>
      <c r="Y86" s="58" t="n">
        <f aca="false">Y87</f>
        <v>127958.89</v>
      </c>
      <c r="Z86" s="57"/>
      <c r="AA86" s="58"/>
      <c r="AB86" s="57"/>
      <c r="AC86" s="58"/>
      <c r="AD86" s="51"/>
    </row>
    <row r="87" customFormat="false" ht="15.6" hidden="false" customHeight="fals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4</v>
      </c>
      <c r="S87" s="54" t="s">
        <v>45</v>
      </c>
      <c r="T87" s="54" t="s">
        <v>92</v>
      </c>
      <c r="U87" s="59" t="s">
        <v>35</v>
      </c>
      <c r="V87" s="56"/>
      <c r="W87" s="55" t="n">
        <v>200</v>
      </c>
      <c r="X87" s="57" t="n">
        <f aca="false">X88</f>
        <v>127958.89</v>
      </c>
      <c r="Y87" s="58" t="n">
        <f aca="false">Y88</f>
        <v>127958.89</v>
      </c>
      <c r="Z87" s="57"/>
      <c r="AA87" s="58"/>
      <c r="AB87" s="57"/>
      <c r="AC87" s="58"/>
      <c r="AD87" s="51"/>
    </row>
    <row r="88" customFormat="false" ht="31.2" hidden="false" customHeight="fals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4</v>
      </c>
      <c r="S88" s="54" t="s">
        <v>45</v>
      </c>
      <c r="T88" s="54" t="s">
        <v>92</v>
      </c>
      <c r="U88" s="59" t="s">
        <v>35</v>
      </c>
      <c r="V88" s="56"/>
      <c r="W88" s="55" t="n">
        <v>240</v>
      </c>
      <c r="X88" s="57" t="n">
        <v>127958.89</v>
      </c>
      <c r="Y88" s="58" t="n">
        <v>127958.89</v>
      </c>
      <c r="Z88" s="57"/>
      <c r="AA88" s="58"/>
      <c r="AB88" s="57"/>
      <c r="AC88" s="58"/>
      <c r="AD88" s="51"/>
    </row>
    <row r="89" customFormat="false" ht="33.75" hidden="false" customHeight="true" outlineLevel="0" collapsed="false">
      <c r="A89" s="39"/>
      <c r="B89" s="40"/>
      <c r="C89" s="52" t="s">
        <v>93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4</v>
      </c>
      <c r="S89" s="54" t="s">
        <v>45</v>
      </c>
      <c r="T89" s="54" t="s">
        <v>94</v>
      </c>
      <c r="U89" s="59" t="s">
        <v>35</v>
      </c>
      <c r="V89" s="56"/>
      <c r="W89" s="55"/>
      <c r="X89" s="57" t="n">
        <f aca="false">X90</f>
        <v>61083</v>
      </c>
      <c r="Y89" s="58" t="n">
        <f aca="false">Y90</f>
        <v>61083</v>
      </c>
      <c r="Z89" s="57" t="n">
        <f aca="false">Z90</f>
        <v>0</v>
      </c>
      <c r="AA89" s="58" t="n">
        <f aca="false">AA90</f>
        <v>0</v>
      </c>
      <c r="AB89" s="57" t="n">
        <f aca="false">AB90</f>
        <v>0</v>
      </c>
      <c r="AC89" s="58" t="n">
        <f aca="false">AC90</f>
        <v>0</v>
      </c>
      <c r="AD89" s="51"/>
    </row>
    <row r="90" customFormat="false" ht="21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4</v>
      </c>
      <c r="S90" s="54" t="s">
        <v>45</v>
      </c>
      <c r="T90" s="54" t="s">
        <v>94</v>
      </c>
      <c r="U90" s="59" t="s">
        <v>35</v>
      </c>
      <c r="V90" s="56"/>
      <c r="W90" s="55" t="n">
        <v>200</v>
      </c>
      <c r="X90" s="57" t="n">
        <f aca="false">X91</f>
        <v>61083</v>
      </c>
      <c r="Y90" s="58" t="n">
        <f aca="false">Y91</f>
        <v>61083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2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4</v>
      </c>
      <c r="S91" s="54" t="s">
        <v>45</v>
      </c>
      <c r="T91" s="54" t="s">
        <v>94</v>
      </c>
      <c r="U91" s="59" t="s">
        <v>35</v>
      </c>
      <c r="V91" s="56"/>
      <c r="W91" s="55" t="n">
        <v>240</v>
      </c>
      <c r="X91" s="57" t="n">
        <v>61083</v>
      </c>
      <c r="Y91" s="58" t="n">
        <v>61083</v>
      </c>
      <c r="Z91" s="57" t="n">
        <v>0</v>
      </c>
      <c r="AA91" s="58" t="n">
        <v>0</v>
      </c>
      <c r="AB91" s="57" t="n">
        <v>0</v>
      </c>
      <c r="AC91" s="58" t="n">
        <v>0</v>
      </c>
      <c r="AD91" s="51"/>
    </row>
    <row r="92" customFormat="false" ht="34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36</v>
      </c>
      <c r="T92" s="54" t="s">
        <v>37</v>
      </c>
      <c r="U92" s="59" t="s">
        <v>35</v>
      </c>
      <c r="V92" s="56"/>
      <c r="W92" s="55"/>
      <c r="X92" s="57" t="n">
        <f aca="false">X93+X97+X110+X114</f>
        <v>5599264.88</v>
      </c>
      <c r="Y92" s="58" t="n">
        <f aca="false">Y93+Y97+Y110+Y114</f>
        <v>222282.62</v>
      </c>
      <c r="Z92" s="57" t="n">
        <f aca="false">Z93+Z97+Z110+Z114</f>
        <v>4629314.7</v>
      </c>
      <c r="AA92" s="58" t="n">
        <f aca="false">AA93+AA97+AA110+AA114</f>
        <v>0</v>
      </c>
      <c r="AB92" s="57" t="n">
        <f aca="false">AB93+AB97+AB110+AB114</f>
        <v>4483371.74</v>
      </c>
      <c r="AC92" s="58" t="n">
        <f aca="false">AC93+AC97+AC110+AC114</f>
        <v>0</v>
      </c>
      <c r="AD92" s="51"/>
    </row>
    <row r="93" customFormat="false" ht="31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45</v>
      </c>
      <c r="T93" s="54" t="s">
        <v>37</v>
      </c>
      <c r="U93" s="59" t="s">
        <v>35</v>
      </c>
      <c r="V93" s="56"/>
      <c r="W93" s="55"/>
      <c r="X93" s="57" t="n">
        <f aca="false">X94</f>
        <v>88000</v>
      </c>
      <c r="Y93" s="58"/>
      <c r="Z93" s="57" t="n">
        <f aca="false">Z94</f>
        <v>22953.11</v>
      </c>
      <c r="AA93" s="58"/>
      <c r="AB93" s="57" t="n">
        <f aca="false">AB94</f>
        <v>22953.11</v>
      </c>
      <c r="AC93" s="58"/>
      <c r="AD93" s="51"/>
    </row>
    <row r="94" customFormat="false" ht="23.25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45</v>
      </c>
      <c r="T94" s="54" t="s">
        <v>60</v>
      </c>
      <c r="U94" s="59" t="s">
        <v>35</v>
      </c>
      <c r="V94" s="56"/>
      <c r="W94" s="55"/>
      <c r="X94" s="57" t="n">
        <f aca="false">X95</f>
        <v>88000</v>
      </c>
      <c r="Y94" s="58"/>
      <c r="Z94" s="57" t="n">
        <f aca="false">Z95</f>
        <v>22953.11</v>
      </c>
      <c r="AA94" s="58"/>
      <c r="AB94" s="57" t="n">
        <f aca="false">AB95</f>
        <v>22953.11</v>
      </c>
      <c r="AC94" s="58"/>
      <c r="AD94" s="51"/>
    </row>
    <row r="95" customFormat="false" ht="24.7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45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88000</v>
      </c>
      <c r="Y95" s="58"/>
      <c r="Z95" s="57" t="n">
        <f aca="false">Z96</f>
        <v>22953.11</v>
      </c>
      <c r="AA95" s="58"/>
      <c r="AB95" s="57" t="n">
        <f aca="false">AB96</f>
        <v>22953.11</v>
      </c>
      <c r="AC95" s="58"/>
      <c r="AD95" s="51"/>
    </row>
    <row r="96" customFormat="false" ht="31.5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45</v>
      </c>
      <c r="T96" s="54" t="s">
        <v>60</v>
      </c>
      <c r="U96" s="59" t="s">
        <v>35</v>
      </c>
      <c r="V96" s="56"/>
      <c r="W96" s="55" t="n">
        <v>240</v>
      </c>
      <c r="X96" s="57" t="n">
        <v>88000</v>
      </c>
      <c r="Y96" s="58"/>
      <c r="Z96" s="57" t="n">
        <v>22953.11</v>
      </c>
      <c r="AA96" s="58"/>
      <c r="AB96" s="57" t="n">
        <v>22953.11</v>
      </c>
      <c r="AC96" s="58"/>
      <c r="AD96" s="51"/>
    </row>
    <row r="97" customFormat="false" ht="25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37</v>
      </c>
      <c r="U97" s="59" t="s">
        <v>35</v>
      </c>
      <c r="V97" s="56"/>
      <c r="W97" s="55"/>
      <c r="X97" s="57" t="n">
        <f aca="false">X98+X101+X104+X107</f>
        <v>282283.4</v>
      </c>
      <c r="Y97" s="58" t="n">
        <f aca="false">Y98+Y101+Y104+Y107</f>
        <v>220651.62</v>
      </c>
      <c r="Z97" s="57" t="n">
        <f aca="false">Z98+Z104</f>
        <v>61631.78</v>
      </c>
      <c r="AA97" s="58" t="n">
        <f aca="false">AA98</f>
        <v>0</v>
      </c>
      <c r="AB97" s="57" t="n">
        <f aca="false">AB98+AB104</f>
        <v>61631.78</v>
      </c>
      <c r="AC97" s="58" t="n">
        <f aca="false">AC98</f>
        <v>0</v>
      </c>
      <c r="AD97" s="51"/>
    </row>
    <row r="98" customFormat="false" ht="25.5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/>
      <c r="X98" s="57" t="n">
        <f aca="false">X99</f>
        <v>20461</v>
      </c>
      <c r="Y98" s="58" t="n">
        <f aca="false">Y99</f>
        <v>2046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49.5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99</v>
      </c>
      <c r="U99" s="59" t="s">
        <v>35</v>
      </c>
      <c r="V99" s="56"/>
      <c r="W99" s="55" t="n">
        <v>100</v>
      </c>
      <c r="X99" s="57" t="n">
        <f aca="false">X100</f>
        <v>20461</v>
      </c>
      <c r="Y99" s="58" t="n">
        <f aca="false">Y100</f>
        <v>2046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24" hidden="false" customHeight="true" outlineLevel="0" collapsed="false">
      <c r="A100" s="39"/>
      <c r="B100" s="40"/>
      <c r="C100" s="52" t="s">
        <v>10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99</v>
      </c>
      <c r="U100" s="59" t="s">
        <v>35</v>
      </c>
      <c r="V100" s="56"/>
      <c r="W100" s="55" t="n">
        <v>120</v>
      </c>
      <c r="X100" s="57" t="n">
        <v>20461</v>
      </c>
      <c r="Y100" s="58" t="n">
        <v>2046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35.25" hidden="false" customHeight="true" outlineLevel="0" collapsed="false">
      <c r="A101" s="39"/>
      <c r="B101" s="40"/>
      <c r="C101" s="5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3</v>
      </c>
      <c r="U101" s="59" t="s">
        <v>35</v>
      </c>
      <c r="V101" s="56"/>
      <c r="W101" s="55"/>
      <c r="X101" s="57" t="n">
        <f aca="false">X102</f>
        <v>91800</v>
      </c>
      <c r="Y101" s="58" t="n">
        <f aca="false">Y102</f>
        <v>91800</v>
      </c>
      <c r="Z101" s="57"/>
      <c r="AA101" s="58"/>
      <c r="AB101" s="57"/>
      <c r="AC101" s="58"/>
      <c r="AD101" s="51"/>
    </row>
    <row r="102" customFormat="false" ht="49.2" hidden="false" customHeight="true" outlineLevel="0" collapsed="false">
      <c r="A102" s="39"/>
      <c r="B102" s="40"/>
      <c r="C102" s="52" t="s">
        <v>100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3</v>
      </c>
      <c r="U102" s="59" t="s">
        <v>35</v>
      </c>
      <c r="V102" s="56"/>
      <c r="W102" s="55" t="n">
        <v>100</v>
      </c>
      <c r="X102" s="57" t="n">
        <f aca="false">X103</f>
        <v>91800</v>
      </c>
      <c r="Y102" s="58" t="n">
        <f aca="false">Y103</f>
        <v>91800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3</v>
      </c>
      <c r="U103" s="59" t="s">
        <v>35</v>
      </c>
      <c r="V103" s="56"/>
      <c r="W103" s="55" t="n">
        <v>120</v>
      </c>
      <c r="X103" s="57" t="n">
        <v>91800</v>
      </c>
      <c r="Y103" s="58" t="n">
        <v>91800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5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60</v>
      </c>
      <c r="U104" s="59" t="s">
        <v>35</v>
      </c>
      <c r="V104" s="56"/>
      <c r="W104" s="55"/>
      <c r="X104" s="57" t="n">
        <f aca="false">X105</f>
        <v>61631.78</v>
      </c>
      <c r="Y104" s="58"/>
      <c r="Z104" s="57" t="n">
        <f aca="false">Z105</f>
        <v>61631.78</v>
      </c>
      <c r="AA104" s="58"/>
      <c r="AB104" s="57" t="n">
        <f aca="false">AB105</f>
        <v>61631.78</v>
      </c>
      <c r="AC104" s="58"/>
      <c r="AD104" s="51"/>
    </row>
    <row r="105" customFormat="false" ht="58.95" hidden="false" customHeight="true" outlineLevel="0" collapsed="false">
      <c r="A105" s="39"/>
      <c r="B105" s="40"/>
      <c r="C105" s="52" t="s">
        <v>100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51</v>
      </c>
      <c r="T105" s="54" t="s">
        <v>60</v>
      </c>
      <c r="U105" s="59" t="s">
        <v>35</v>
      </c>
      <c r="V105" s="56"/>
      <c r="W105" s="55" t="n">
        <v>100</v>
      </c>
      <c r="X105" s="57" t="n">
        <f aca="false">X106</f>
        <v>61631.78</v>
      </c>
      <c r="Y105" s="58"/>
      <c r="Z105" s="57" t="n">
        <f aca="false">Z106</f>
        <v>61631.78</v>
      </c>
      <c r="AA105" s="58"/>
      <c r="AB105" s="57" t="n">
        <f aca="false">AB106</f>
        <v>61631.78</v>
      </c>
      <c r="AC105" s="58"/>
      <c r="AD105" s="51"/>
    </row>
    <row r="106" customFormat="false" ht="24" hidden="false" customHeight="true" outlineLevel="0" collapsed="false">
      <c r="A106" s="39"/>
      <c r="B106" s="40"/>
      <c r="C106" s="52" t="s">
        <v>101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51</v>
      </c>
      <c r="T106" s="54" t="s">
        <v>60</v>
      </c>
      <c r="U106" s="59" t="s">
        <v>35</v>
      </c>
      <c r="V106" s="56"/>
      <c r="W106" s="55" t="n">
        <v>120</v>
      </c>
      <c r="X106" s="57" t="n">
        <v>61631.78</v>
      </c>
      <c r="Y106" s="58"/>
      <c r="Z106" s="57" t="n">
        <v>61631.78</v>
      </c>
      <c r="AA106" s="58"/>
      <c r="AB106" s="57" t="n">
        <v>61631.78</v>
      </c>
      <c r="AC106" s="58"/>
      <c r="AD106" s="51"/>
    </row>
    <row r="107" customFormat="false" ht="24" hidden="false" customHeight="true" outlineLevel="0" collapsed="false">
      <c r="A107" s="39"/>
      <c r="B107" s="40"/>
      <c r="C107" s="52" t="s">
        <v>98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51</v>
      </c>
      <c r="T107" s="54" t="s">
        <v>104</v>
      </c>
      <c r="U107" s="59" t="s">
        <v>35</v>
      </c>
      <c r="V107" s="56"/>
      <c r="W107" s="55"/>
      <c r="X107" s="57" t="n">
        <f aca="false">X108</f>
        <v>108390.62</v>
      </c>
      <c r="Y107" s="58" t="n">
        <f aca="false">Y108</f>
        <v>108390.62</v>
      </c>
      <c r="Z107" s="57"/>
      <c r="AA107" s="58"/>
      <c r="AB107" s="57"/>
      <c r="AC107" s="58"/>
      <c r="AD107" s="51"/>
    </row>
    <row r="108" customFormat="false" ht="49.8" hidden="false" customHeight="true" outlineLevel="0" collapsed="false">
      <c r="A108" s="39"/>
      <c r="B108" s="40"/>
      <c r="C108" s="52" t="s">
        <v>100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51</v>
      </c>
      <c r="T108" s="54" t="s">
        <v>104</v>
      </c>
      <c r="U108" s="59" t="s">
        <v>35</v>
      </c>
      <c r="V108" s="56"/>
      <c r="W108" s="55" t="n">
        <v>100</v>
      </c>
      <c r="X108" s="57" t="n">
        <f aca="false">X109</f>
        <v>108390.62</v>
      </c>
      <c r="Y108" s="58" t="n">
        <f aca="false">Y109</f>
        <v>108390.62</v>
      </c>
      <c r="Z108" s="57"/>
      <c r="AA108" s="58"/>
      <c r="AB108" s="57"/>
      <c r="AC108" s="58"/>
      <c r="AD108" s="51"/>
    </row>
    <row r="109" customFormat="false" ht="24" hidden="false" customHeight="true" outlineLevel="0" collapsed="false">
      <c r="A109" s="39"/>
      <c r="B109" s="40"/>
      <c r="C109" s="52" t="s">
        <v>101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51</v>
      </c>
      <c r="T109" s="54" t="s">
        <v>104</v>
      </c>
      <c r="U109" s="59" t="s">
        <v>35</v>
      </c>
      <c r="V109" s="56"/>
      <c r="W109" s="55" t="n">
        <v>120</v>
      </c>
      <c r="X109" s="57" t="n">
        <v>108390.62</v>
      </c>
      <c r="Y109" s="58" t="n">
        <v>108390.62</v>
      </c>
      <c r="Z109" s="57"/>
      <c r="AA109" s="58"/>
      <c r="AB109" s="57"/>
      <c r="AC109" s="58"/>
      <c r="AD109" s="51"/>
    </row>
    <row r="110" customFormat="false" ht="24" hidden="false" customHeight="true" outlineLevel="0" collapsed="false">
      <c r="A110" s="39"/>
      <c r="B110" s="40"/>
      <c r="C110" s="52" t="s">
        <v>105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64</v>
      </c>
      <c r="T110" s="54" t="s">
        <v>37</v>
      </c>
      <c r="U110" s="59" t="s">
        <v>35</v>
      </c>
      <c r="V110" s="56"/>
      <c r="W110" s="55"/>
      <c r="X110" s="57" t="n">
        <f aca="false">X111</f>
        <v>60000</v>
      </c>
      <c r="Y110" s="58"/>
      <c r="Z110" s="57" t="n">
        <f aca="false">Z111</f>
        <v>60000</v>
      </c>
      <c r="AA110" s="58"/>
      <c r="AB110" s="57" t="n">
        <f aca="false">AB111</f>
        <v>60000</v>
      </c>
      <c r="AC110" s="58"/>
      <c r="AD110" s="51"/>
    </row>
    <row r="111" customFormat="false" ht="21" hidden="false" customHeight="true" outlineLevel="0" collapsed="false">
      <c r="A111" s="39"/>
      <c r="B111" s="40"/>
      <c r="C111" s="52" t="s">
        <v>59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64</v>
      </c>
      <c r="T111" s="54" t="s">
        <v>60</v>
      </c>
      <c r="U111" s="59" t="s">
        <v>35</v>
      </c>
      <c r="V111" s="56"/>
      <c r="W111" s="55"/>
      <c r="X111" s="57" t="n">
        <f aca="false">X112</f>
        <v>60000</v>
      </c>
      <c r="Y111" s="58"/>
      <c r="Z111" s="57" t="n">
        <f aca="false">Z112</f>
        <v>60000</v>
      </c>
      <c r="AA111" s="58"/>
      <c r="AB111" s="57" t="n">
        <f aca="false">AB112</f>
        <v>60000</v>
      </c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61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64</v>
      </c>
      <c r="T112" s="54" t="s">
        <v>60</v>
      </c>
      <c r="U112" s="59" t="s">
        <v>35</v>
      </c>
      <c r="V112" s="56"/>
      <c r="W112" s="55" t="n">
        <v>200</v>
      </c>
      <c r="X112" s="57" t="n">
        <f aca="false">X113</f>
        <v>60000</v>
      </c>
      <c r="Y112" s="58"/>
      <c r="Z112" s="57" t="n">
        <f aca="false">Z113</f>
        <v>60000</v>
      </c>
      <c r="AA112" s="58"/>
      <c r="AB112" s="57" t="n">
        <f aca="false">AB113</f>
        <v>60000</v>
      </c>
      <c r="AC112" s="58"/>
      <c r="AD112" s="51"/>
    </row>
    <row r="113" customFormat="false" ht="46.2" hidden="false" customHeight="true" outlineLevel="0" collapsed="false">
      <c r="A113" s="39"/>
      <c r="B113" s="40"/>
      <c r="C113" s="52" t="s">
        <v>6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64</v>
      </c>
      <c r="T113" s="54" t="s">
        <v>60</v>
      </c>
      <c r="U113" s="59" t="s">
        <v>35</v>
      </c>
      <c r="V113" s="56"/>
      <c r="W113" s="55" t="n">
        <v>240</v>
      </c>
      <c r="X113" s="57" t="n">
        <v>60000</v>
      </c>
      <c r="Y113" s="58"/>
      <c r="Z113" s="57" t="n">
        <v>60000</v>
      </c>
      <c r="AA113" s="58"/>
      <c r="AB113" s="57" t="n">
        <v>60000</v>
      </c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10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7</v>
      </c>
      <c r="T114" s="54" t="s">
        <v>37</v>
      </c>
      <c r="U114" s="59" t="s">
        <v>35</v>
      </c>
      <c r="V114" s="56"/>
      <c r="W114" s="55"/>
      <c r="X114" s="57" t="n">
        <f aca="false">X115+X118+X121+X124+X127+X130+X133+X140+X145</f>
        <v>5168981.48</v>
      </c>
      <c r="Y114" s="58" t="n">
        <f aca="false">Y118+Y121+Y124</f>
        <v>1631</v>
      </c>
      <c r="Z114" s="57" t="n">
        <f aca="false">Z118+Z121+Z127+Z133+Z140</f>
        <v>4484729.81</v>
      </c>
      <c r="AA114" s="58" t="n">
        <f aca="false">AA118</f>
        <v>0</v>
      </c>
      <c r="AB114" s="57" t="n">
        <f aca="false">AB118+AB121+AB127+AB133+AB140</f>
        <v>4338786.85</v>
      </c>
      <c r="AC114" s="58" t="n">
        <f aca="false">AC118</f>
        <v>0</v>
      </c>
      <c r="AD114" s="51"/>
    </row>
    <row r="115" customFormat="false" ht="22.5" hidden="false" customHeight="true" outlineLevel="0" collapsed="false">
      <c r="A115" s="39"/>
      <c r="B115" s="40"/>
      <c r="C115" s="52" t="s">
        <v>108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7</v>
      </c>
      <c r="T115" s="54" t="s">
        <v>109</v>
      </c>
      <c r="U115" s="59" t="s">
        <v>35</v>
      </c>
      <c r="V115" s="56"/>
      <c r="W115" s="55"/>
      <c r="X115" s="57" t="n">
        <f aca="false">X116</f>
        <v>200</v>
      </c>
      <c r="Y115" s="58"/>
      <c r="Z115" s="57"/>
      <c r="AA115" s="58"/>
      <c r="AB115" s="57"/>
      <c r="AC115" s="58"/>
      <c r="AD115" s="51"/>
    </row>
    <row r="116" customFormat="false" ht="22.5" hidden="false" customHeight="true" outlineLevel="0" collapsed="false">
      <c r="A116" s="39"/>
      <c r="B116" s="40"/>
      <c r="C116" s="52" t="s">
        <v>48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7</v>
      </c>
      <c r="T116" s="54" t="s">
        <v>109</v>
      </c>
      <c r="U116" s="59" t="s">
        <v>35</v>
      </c>
      <c r="V116" s="56"/>
      <c r="W116" s="55" t="n">
        <v>500</v>
      </c>
      <c r="X116" s="57" t="n">
        <f aca="false">X117</f>
        <v>200</v>
      </c>
      <c r="Y116" s="58"/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88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7</v>
      </c>
      <c r="T117" s="54" t="s">
        <v>109</v>
      </c>
      <c r="U117" s="59" t="s">
        <v>35</v>
      </c>
      <c r="V117" s="56"/>
      <c r="W117" s="55" t="n">
        <v>540</v>
      </c>
      <c r="X117" s="57" t="n">
        <v>200</v>
      </c>
      <c r="Y117" s="58"/>
      <c r="Z117" s="57"/>
      <c r="AA117" s="58"/>
      <c r="AB117" s="57"/>
      <c r="AC117" s="58"/>
      <c r="AD117" s="51"/>
    </row>
    <row r="118" customFormat="false" ht="69" hidden="false" customHeight="true" outlineLevel="0" collapsed="false">
      <c r="A118" s="39"/>
      <c r="B118" s="40"/>
      <c r="C118" s="52" t="s">
        <v>11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7</v>
      </c>
      <c r="T118" s="54" t="s">
        <v>111</v>
      </c>
      <c r="U118" s="59" t="s">
        <v>35</v>
      </c>
      <c r="V118" s="56"/>
      <c r="W118" s="55"/>
      <c r="X118" s="57" t="n">
        <f aca="false">X119</f>
        <v>853.31</v>
      </c>
      <c r="Y118" s="58" t="n">
        <f aca="false">Y119</f>
        <v>853.31</v>
      </c>
      <c r="Z118" s="57" t="n">
        <f aca="false">Z119</f>
        <v>0</v>
      </c>
      <c r="AA118" s="58" t="n">
        <f aca="false">AA119</f>
        <v>0</v>
      </c>
      <c r="AB118" s="57" t="n">
        <f aca="false">AB119</f>
        <v>0</v>
      </c>
      <c r="AC118" s="58" t="n">
        <f aca="false">AC119</f>
        <v>0</v>
      </c>
      <c r="AD118" s="51"/>
    </row>
    <row r="119" customFormat="false" ht="22.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7</v>
      </c>
      <c r="T119" s="54" t="s">
        <v>111</v>
      </c>
      <c r="U119" s="59" t="s">
        <v>35</v>
      </c>
      <c r="V119" s="56"/>
      <c r="W119" s="55" t="n">
        <v>200</v>
      </c>
      <c r="X119" s="57" t="n">
        <f aca="false">X120</f>
        <v>853.31</v>
      </c>
      <c r="Y119" s="58" t="n">
        <f aca="false">Y120</f>
        <v>853.31</v>
      </c>
      <c r="Z119" s="57" t="n">
        <f aca="false">Z120</f>
        <v>0</v>
      </c>
      <c r="AA119" s="58" t="n">
        <f aca="false">AA120</f>
        <v>0</v>
      </c>
      <c r="AB119" s="57" t="n">
        <f aca="false">AB120</f>
        <v>0</v>
      </c>
      <c r="AC119" s="58" t="n">
        <f aca="false">AC120</f>
        <v>0</v>
      </c>
      <c r="AD119" s="51"/>
    </row>
    <row r="120" customFormat="false" ht="41.4" hidden="false" customHeight="tru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7</v>
      </c>
      <c r="T120" s="54" t="s">
        <v>111</v>
      </c>
      <c r="U120" s="59" t="s">
        <v>35</v>
      </c>
      <c r="V120" s="56"/>
      <c r="W120" s="55" t="n">
        <v>240</v>
      </c>
      <c r="X120" s="57" t="n">
        <v>853.31</v>
      </c>
      <c r="Y120" s="58" t="n">
        <v>853.31</v>
      </c>
      <c r="Z120" s="57" t="n">
        <v>0</v>
      </c>
      <c r="AA120" s="58" t="n">
        <v>0</v>
      </c>
      <c r="AB120" s="57" t="n">
        <v>0</v>
      </c>
      <c r="AC120" s="58" t="n">
        <v>0</v>
      </c>
      <c r="AD120" s="51"/>
    </row>
    <row r="121" customFormat="false" ht="116.25" hidden="false" customHeight="true" outlineLevel="0" collapsed="false">
      <c r="A121" s="39"/>
      <c r="B121" s="62"/>
      <c r="C121" s="63" t="s">
        <v>11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7</v>
      </c>
      <c r="T121" s="54" t="s">
        <v>113</v>
      </c>
      <c r="U121" s="59" t="s">
        <v>35</v>
      </c>
      <c r="V121" s="56"/>
      <c r="W121" s="55"/>
      <c r="X121" s="57" t="n">
        <f aca="false">X122</f>
        <v>351.69</v>
      </c>
      <c r="Y121" s="58" t="n">
        <f aca="false">Y122</f>
        <v>351.69</v>
      </c>
      <c r="Z121" s="57"/>
      <c r="AA121" s="58"/>
      <c r="AB121" s="57"/>
      <c r="AC121" s="58"/>
      <c r="AD121" s="51"/>
    </row>
    <row r="122" customFormat="false" ht="22.5" hidden="false" customHeight="true" outlineLevel="0" collapsed="false">
      <c r="A122" s="39"/>
      <c r="B122" s="40"/>
      <c r="C122" s="52" t="s">
        <v>6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7</v>
      </c>
      <c r="T122" s="54" t="s">
        <v>113</v>
      </c>
      <c r="U122" s="59" t="s">
        <v>35</v>
      </c>
      <c r="V122" s="56"/>
      <c r="W122" s="55" t="n">
        <v>200</v>
      </c>
      <c r="X122" s="57" t="n">
        <f aca="false">X123</f>
        <v>351.69</v>
      </c>
      <c r="Y122" s="58" t="n">
        <f aca="false">Y123</f>
        <v>351.69</v>
      </c>
      <c r="Z122" s="57"/>
      <c r="AA122" s="58"/>
      <c r="AB122" s="57"/>
      <c r="AC122" s="58"/>
      <c r="AD122" s="51"/>
    </row>
    <row r="123" customFormat="false" ht="45" hidden="false" customHeight="true" outlineLevel="0" collapsed="false">
      <c r="A123" s="39"/>
      <c r="B123" s="40"/>
      <c r="C123" s="52" t="s">
        <v>6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7</v>
      </c>
      <c r="T123" s="54" t="s">
        <v>113</v>
      </c>
      <c r="U123" s="59" t="s">
        <v>35</v>
      </c>
      <c r="V123" s="56"/>
      <c r="W123" s="55" t="n">
        <v>240</v>
      </c>
      <c r="X123" s="57" t="n">
        <v>351.69</v>
      </c>
      <c r="Y123" s="58" t="n">
        <v>351.69</v>
      </c>
      <c r="Z123" s="57"/>
      <c r="AA123" s="58"/>
      <c r="AB123" s="57"/>
      <c r="AC123" s="58"/>
      <c r="AD123" s="51"/>
    </row>
    <row r="124" customFormat="false" ht="78" hidden="false" customHeight="false" outlineLevel="0" collapsed="false">
      <c r="A124" s="39"/>
      <c r="B124" s="40"/>
      <c r="C124" s="52" t="s">
        <v>11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7</v>
      </c>
      <c r="T124" s="54" t="s">
        <v>115</v>
      </c>
      <c r="U124" s="59" t="s">
        <v>35</v>
      </c>
      <c r="V124" s="56"/>
      <c r="W124" s="55"/>
      <c r="X124" s="57" t="n">
        <f aca="false">X125</f>
        <v>426</v>
      </c>
      <c r="Y124" s="58" t="n">
        <f aca="false">Y125</f>
        <v>426</v>
      </c>
      <c r="Z124" s="57"/>
      <c r="AA124" s="58"/>
      <c r="AB124" s="57"/>
      <c r="AC124" s="58"/>
      <c r="AD124" s="51"/>
    </row>
    <row r="125" customFormat="false" ht="22.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7</v>
      </c>
      <c r="T125" s="54" t="s">
        <v>115</v>
      </c>
      <c r="U125" s="59" t="s">
        <v>35</v>
      </c>
      <c r="V125" s="56"/>
      <c r="W125" s="55" t="n">
        <v>200</v>
      </c>
      <c r="X125" s="57" t="n">
        <f aca="false">X126</f>
        <v>426</v>
      </c>
      <c r="Y125" s="58" t="n">
        <f aca="false">Y126</f>
        <v>426</v>
      </c>
      <c r="Z125" s="57"/>
      <c r="AA125" s="58"/>
      <c r="AB125" s="57"/>
      <c r="AC125" s="58"/>
      <c r="AD125" s="51"/>
    </row>
    <row r="126" customFormat="false" ht="36.6" hidden="false" customHeight="tru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7</v>
      </c>
      <c r="T126" s="54" t="s">
        <v>115</v>
      </c>
      <c r="U126" s="59" t="s">
        <v>35</v>
      </c>
      <c r="V126" s="56"/>
      <c r="W126" s="55" t="n">
        <v>240</v>
      </c>
      <c r="X126" s="57" t="n">
        <v>426</v>
      </c>
      <c r="Y126" s="58" t="n">
        <v>426</v>
      </c>
      <c r="Z126" s="57"/>
      <c r="AA126" s="58"/>
      <c r="AB126" s="57"/>
      <c r="AC126" s="58"/>
      <c r="AD126" s="51"/>
    </row>
    <row r="127" customFormat="false" ht="24.75" hidden="false" customHeight="true" outlineLevel="0" collapsed="false">
      <c r="A127" s="39"/>
      <c r="B127" s="40"/>
      <c r="C127" s="52" t="s">
        <v>11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7</v>
      </c>
      <c r="T127" s="54" t="s">
        <v>55</v>
      </c>
      <c r="U127" s="59" t="s">
        <v>35</v>
      </c>
      <c r="V127" s="56"/>
      <c r="W127" s="55"/>
      <c r="X127" s="57" t="n">
        <f aca="false">X128</f>
        <v>145067.52</v>
      </c>
      <c r="Y127" s="58"/>
      <c r="Z127" s="57" t="n">
        <f aca="false">Z128</f>
        <v>136470</v>
      </c>
      <c r="AA127" s="58"/>
      <c r="AB127" s="57" t="n">
        <f aca="false">AB128</f>
        <v>136470</v>
      </c>
      <c r="AC127" s="58"/>
      <c r="AD127" s="51"/>
    </row>
    <row r="128" customFormat="false" ht="22.5" hidden="false" customHeight="true" outlineLevel="0" collapsed="false">
      <c r="A128" s="39"/>
      <c r="B128" s="40"/>
      <c r="C128" s="52" t="s">
        <v>66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7</v>
      </c>
      <c r="T128" s="54" t="s">
        <v>55</v>
      </c>
      <c r="U128" s="59" t="s">
        <v>35</v>
      </c>
      <c r="V128" s="56"/>
      <c r="W128" s="55" t="n">
        <v>300</v>
      </c>
      <c r="X128" s="57" t="n">
        <f aca="false">X129</f>
        <v>145067.52</v>
      </c>
      <c r="Y128" s="58"/>
      <c r="Z128" s="57" t="n">
        <f aca="false">Z129</f>
        <v>136470</v>
      </c>
      <c r="AA128" s="58"/>
      <c r="AB128" s="57" t="n">
        <f aca="false">AB129</f>
        <v>136470</v>
      </c>
      <c r="AC128" s="58"/>
      <c r="AD128" s="51"/>
    </row>
    <row r="129" customFormat="false" ht="23.25" hidden="false" customHeight="true" outlineLevel="0" collapsed="false">
      <c r="A129" s="39"/>
      <c r="B129" s="40"/>
      <c r="C129" s="52" t="s">
        <v>11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7</v>
      </c>
      <c r="T129" s="54" t="s">
        <v>55</v>
      </c>
      <c r="U129" s="59" t="s">
        <v>35</v>
      </c>
      <c r="V129" s="56"/>
      <c r="W129" s="55" t="n">
        <v>320</v>
      </c>
      <c r="X129" s="57" t="n">
        <v>145067.52</v>
      </c>
      <c r="Y129" s="58"/>
      <c r="Z129" s="57" t="n">
        <v>136470</v>
      </c>
      <c r="AA129" s="58"/>
      <c r="AB129" s="57" t="n">
        <v>136470</v>
      </c>
      <c r="AC129" s="58"/>
      <c r="AD129" s="51"/>
    </row>
    <row r="130" customFormat="false" ht="46.8" hidden="false" customHeight="false" outlineLevel="0" collapsed="false">
      <c r="A130" s="39"/>
      <c r="B130" s="40"/>
      <c r="C130" s="52" t="s">
        <v>11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7</v>
      </c>
      <c r="T130" s="54" t="s">
        <v>119</v>
      </c>
      <c r="U130" s="59" t="s">
        <v>35</v>
      </c>
      <c r="V130" s="56"/>
      <c r="W130" s="55"/>
      <c r="X130" s="57" t="n">
        <f aca="false">X131</f>
        <v>131160</v>
      </c>
      <c r="Y130" s="58"/>
      <c r="Z130" s="57" t="n">
        <f aca="false">Z131</f>
        <v>0</v>
      </c>
      <c r="AA130" s="58"/>
      <c r="AB130" s="57" t="n">
        <f aca="false">AB131</f>
        <v>0</v>
      </c>
      <c r="AC130" s="58"/>
      <c r="AD130" s="51"/>
    </row>
    <row r="131" customFormat="false" ht="23.25" hidden="false" customHeight="true" outlineLevel="0" collapsed="false">
      <c r="A131" s="39"/>
      <c r="B131" s="40"/>
      <c r="C131" s="52" t="s">
        <v>4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7</v>
      </c>
      <c r="T131" s="54" t="s">
        <v>119</v>
      </c>
      <c r="U131" s="59" t="s">
        <v>35</v>
      </c>
      <c r="V131" s="56"/>
      <c r="W131" s="55" t="n">
        <v>500</v>
      </c>
      <c r="X131" s="57" t="n">
        <f aca="false">X132</f>
        <v>131160</v>
      </c>
      <c r="Y131" s="58"/>
      <c r="Z131" s="57" t="n">
        <f aca="false">Z132</f>
        <v>0</v>
      </c>
      <c r="AA131" s="58"/>
      <c r="AB131" s="57" t="n">
        <f aca="false">AB132</f>
        <v>0</v>
      </c>
      <c r="AC131" s="58"/>
      <c r="AD131" s="51"/>
    </row>
    <row r="132" customFormat="false" ht="23.25" hidden="false" customHeight="true" outlineLevel="0" collapsed="false">
      <c r="A132" s="39"/>
      <c r="B132" s="40"/>
      <c r="C132" s="52" t="s">
        <v>4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7</v>
      </c>
      <c r="T132" s="54" t="s">
        <v>119</v>
      </c>
      <c r="U132" s="59" t="s">
        <v>35</v>
      </c>
      <c r="V132" s="56"/>
      <c r="W132" s="55" t="n">
        <v>540</v>
      </c>
      <c r="X132" s="57" t="n">
        <v>131160</v>
      </c>
      <c r="Y132" s="58"/>
      <c r="Z132" s="57" t="n">
        <v>0</v>
      </c>
      <c r="AA132" s="58"/>
      <c r="AB132" s="57" t="n">
        <v>0</v>
      </c>
      <c r="AC132" s="58"/>
      <c r="AD132" s="51"/>
    </row>
    <row r="133" customFormat="false" ht="37.5" hidden="false" customHeight="true" outlineLevel="0" collapsed="false">
      <c r="A133" s="39"/>
      <c r="B133" s="40"/>
      <c r="C133" s="52" t="s">
        <v>12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7</v>
      </c>
      <c r="T133" s="54" t="s">
        <v>121</v>
      </c>
      <c r="U133" s="59" t="s">
        <v>35</v>
      </c>
      <c r="V133" s="56"/>
      <c r="W133" s="55"/>
      <c r="X133" s="57" t="n">
        <f aca="false">X134+X136+X138</f>
        <v>1860982.96</v>
      </c>
      <c r="Y133" s="58"/>
      <c r="Z133" s="57" t="n">
        <f aca="false">Z134+Z136+Z138</f>
        <v>1209159.81</v>
      </c>
      <c r="AA133" s="58"/>
      <c r="AB133" s="57" t="n">
        <f aca="false">AB134+AB136+AB138</f>
        <v>1063216.85</v>
      </c>
      <c r="AC133" s="58"/>
      <c r="AD133" s="51"/>
    </row>
    <row r="134" customFormat="false" ht="54" hidden="false" customHeight="true" outlineLevel="0" collapsed="false">
      <c r="A134" s="39"/>
      <c r="B134" s="40"/>
      <c r="C134" s="52" t="s">
        <v>100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7</v>
      </c>
      <c r="T134" s="54" t="s">
        <v>121</v>
      </c>
      <c r="U134" s="59" t="s">
        <v>35</v>
      </c>
      <c r="V134" s="56"/>
      <c r="W134" s="55" t="n">
        <v>100</v>
      </c>
      <c r="X134" s="57" t="n">
        <f aca="false">X135</f>
        <v>595329.81</v>
      </c>
      <c r="Y134" s="58"/>
      <c r="Z134" s="57" t="n">
        <f aca="false">Z135</f>
        <v>595329.81</v>
      </c>
      <c r="AA134" s="58"/>
      <c r="AB134" s="57" t="n">
        <f aca="false">AB135</f>
        <v>595329.81</v>
      </c>
      <c r="AC134" s="58"/>
      <c r="AD134" s="51"/>
    </row>
    <row r="135" customFormat="false" ht="21" hidden="false" customHeight="true" outlineLevel="0" collapsed="false">
      <c r="A135" s="39"/>
      <c r="B135" s="40"/>
      <c r="C135" s="52" t="s">
        <v>12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7</v>
      </c>
      <c r="T135" s="54" t="s">
        <v>121</v>
      </c>
      <c r="U135" s="59" t="s">
        <v>35</v>
      </c>
      <c r="V135" s="56"/>
      <c r="W135" s="55" t="n">
        <v>110</v>
      </c>
      <c r="X135" s="57" t="n">
        <v>595329.81</v>
      </c>
      <c r="Y135" s="58"/>
      <c r="Z135" s="57" t="n">
        <v>595329.81</v>
      </c>
      <c r="AA135" s="58"/>
      <c r="AB135" s="57" t="n">
        <v>595329.81</v>
      </c>
      <c r="AC135" s="58"/>
      <c r="AD135" s="51"/>
    </row>
    <row r="136" customFormat="false" ht="17.25" hidden="false" customHeight="true" outlineLevel="0" collapsed="false">
      <c r="A136" s="39"/>
      <c r="B136" s="40"/>
      <c r="C136" s="52" t="s">
        <v>6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7</v>
      </c>
      <c r="T136" s="54" t="s">
        <v>121</v>
      </c>
      <c r="U136" s="59" t="s">
        <v>35</v>
      </c>
      <c r="V136" s="56"/>
      <c r="W136" s="55" t="n">
        <v>200</v>
      </c>
      <c r="X136" s="57" t="n">
        <f aca="false">X137</f>
        <v>1260653.15</v>
      </c>
      <c r="Y136" s="58"/>
      <c r="Z136" s="57" t="n">
        <f aca="false">Z137</f>
        <v>608830</v>
      </c>
      <c r="AA136" s="58"/>
      <c r="AB136" s="57" t="n">
        <f aca="false">AB137</f>
        <v>462887.04</v>
      </c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62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7</v>
      </c>
      <c r="T137" s="54" t="s">
        <v>121</v>
      </c>
      <c r="U137" s="59" t="s">
        <v>35</v>
      </c>
      <c r="V137" s="56"/>
      <c r="W137" s="55" t="n">
        <v>240</v>
      </c>
      <c r="X137" s="57" t="n">
        <v>1260653.15</v>
      </c>
      <c r="Y137" s="58"/>
      <c r="Z137" s="57" t="n">
        <v>608830</v>
      </c>
      <c r="AA137" s="58"/>
      <c r="AB137" s="57" t="n">
        <v>462887.04</v>
      </c>
      <c r="AC137" s="58"/>
      <c r="AD137" s="51"/>
    </row>
    <row r="138" customFormat="false" ht="24" hidden="false" customHeight="true" outlineLevel="0" collapsed="false">
      <c r="A138" s="39"/>
      <c r="B138" s="40"/>
      <c r="C138" s="52" t="s">
        <v>8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7</v>
      </c>
      <c r="T138" s="54" t="s">
        <v>121</v>
      </c>
      <c r="U138" s="59" t="s">
        <v>35</v>
      </c>
      <c r="V138" s="56"/>
      <c r="W138" s="55" t="n">
        <v>800</v>
      </c>
      <c r="X138" s="57" t="n">
        <f aca="false">X139</f>
        <v>5000</v>
      </c>
      <c r="Y138" s="58"/>
      <c r="Z138" s="57" t="n">
        <f aca="false">Z139</f>
        <v>5000</v>
      </c>
      <c r="AA138" s="58"/>
      <c r="AB138" s="57" t="n">
        <f aca="false">AB139</f>
        <v>5000</v>
      </c>
      <c r="AC138" s="58"/>
      <c r="AD138" s="51"/>
    </row>
    <row r="139" customFormat="false" ht="24" hidden="false" customHeight="true" outlineLevel="0" collapsed="false">
      <c r="A139" s="39"/>
      <c r="B139" s="40"/>
      <c r="C139" s="52" t="s">
        <v>8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7</v>
      </c>
      <c r="T139" s="54" t="s">
        <v>121</v>
      </c>
      <c r="U139" s="59" t="s">
        <v>35</v>
      </c>
      <c r="V139" s="56"/>
      <c r="W139" s="55" t="n">
        <v>850</v>
      </c>
      <c r="X139" s="57" t="n">
        <v>5000</v>
      </c>
      <c r="Y139" s="58"/>
      <c r="Z139" s="57" t="n">
        <v>5000</v>
      </c>
      <c r="AA139" s="58"/>
      <c r="AB139" s="57" t="n">
        <v>5000</v>
      </c>
      <c r="AC139" s="58"/>
      <c r="AD139" s="51"/>
    </row>
    <row r="140" customFormat="false" ht="38.25" hidden="false" customHeight="true" outlineLevel="0" collapsed="false">
      <c r="A140" s="39"/>
      <c r="B140" s="40"/>
      <c r="C140" s="52" t="s">
        <v>123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7</v>
      </c>
      <c r="T140" s="54" t="s">
        <v>124</v>
      </c>
      <c r="U140" s="59" t="s">
        <v>35</v>
      </c>
      <c r="V140" s="56"/>
      <c r="W140" s="55"/>
      <c r="X140" s="57" t="n">
        <f aca="false">X141+X143</f>
        <v>3007740</v>
      </c>
      <c r="Y140" s="58"/>
      <c r="Z140" s="57" t="n">
        <f aca="false">Z141+Z143</f>
        <v>3139100</v>
      </c>
      <c r="AA140" s="58"/>
      <c r="AB140" s="57" t="n">
        <f aca="false">AB141+AB143</f>
        <v>3139100</v>
      </c>
      <c r="AC140" s="58"/>
      <c r="AD140" s="51"/>
    </row>
    <row r="141" customFormat="false" ht="55.95" hidden="false" customHeight="true" outlineLevel="0" collapsed="false">
      <c r="A141" s="39"/>
      <c r="B141" s="40"/>
      <c r="C141" s="52" t="s">
        <v>100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7</v>
      </c>
      <c r="T141" s="54" t="s">
        <v>124</v>
      </c>
      <c r="U141" s="59" t="s">
        <v>35</v>
      </c>
      <c r="V141" s="56"/>
      <c r="W141" s="55" t="n">
        <v>100</v>
      </c>
      <c r="X141" s="57" t="n">
        <f aca="false">X142</f>
        <v>3005180</v>
      </c>
      <c r="Y141" s="58"/>
      <c r="Z141" s="57" t="n">
        <f aca="false">Z142</f>
        <v>3136540</v>
      </c>
      <c r="AA141" s="58"/>
      <c r="AB141" s="57" t="n">
        <f aca="false">AB142</f>
        <v>3136540</v>
      </c>
      <c r="AC141" s="58"/>
      <c r="AD141" s="51"/>
    </row>
    <row r="142" customFormat="false" ht="21.75" hidden="false" customHeight="true" outlineLevel="0" collapsed="false">
      <c r="A142" s="39"/>
      <c r="B142" s="40"/>
      <c r="C142" s="52" t="s">
        <v>10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7</v>
      </c>
      <c r="T142" s="54" t="s">
        <v>124</v>
      </c>
      <c r="U142" s="59" t="s">
        <v>35</v>
      </c>
      <c r="V142" s="56"/>
      <c r="W142" s="55" t="n">
        <v>120</v>
      </c>
      <c r="X142" s="57" t="n">
        <v>3005180</v>
      </c>
      <c r="Y142" s="58"/>
      <c r="Z142" s="57" t="n">
        <v>3136540</v>
      </c>
      <c r="AA142" s="58"/>
      <c r="AB142" s="57" t="n">
        <v>3136540</v>
      </c>
      <c r="AC142" s="58"/>
      <c r="AD142" s="51"/>
    </row>
    <row r="143" customFormat="false" ht="25.5" hidden="false" customHeight="true" outlineLevel="0" collapsed="false">
      <c r="A143" s="39"/>
      <c r="B143" s="40"/>
      <c r="C143" s="52" t="s">
        <v>80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23</v>
      </c>
      <c r="R143" s="55" t="n">
        <v>5</v>
      </c>
      <c r="S143" s="54" t="s">
        <v>107</v>
      </c>
      <c r="T143" s="54" t="s">
        <v>124</v>
      </c>
      <c r="U143" s="59" t="s">
        <v>35</v>
      </c>
      <c r="V143" s="56"/>
      <c r="W143" s="55" t="n">
        <v>800</v>
      </c>
      <c r="X143" s="57" t="n">
        <f aca="false">X144</f>
        <v>2560</v>
      </c>
      <c r="Y143" s="58"/>
      <c r="Z143" s="57" t="n">
        <f aca="false">Z144</f>
        <v>2560</v>
      </c>
      <c r="AA143" s="58"/>
      <c r="AB143" s="57" t="n">
        <f aca="false">AB144</f>
        <v>2560</v>
      </c>
      <c r="AC143" s="58"/>
      <c r="AD143" s="51"/>
    </row>
    <row r="144" customFormat="false" ht="18.75" hidden="false" customHeight="true" outlineLevel="0" collapsed="false">
      <c r="A144" s="39"/>
      <c r="B144" s="40"/>
      <c r="C144" s="52" t="s">
        <v>8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23</v>
      </c>
      <c r="R144" s="55" t="n">
        <v>5</v>
      </c>
      <c r="S144" s="54" t="s">
        <v>107</v>
      </c>
      <c r="T144" s="54" t="s">
        <v>124</v>
      </c>
      <c r="U144" s="59" t="s">
        <v>35</v>
      </c>
      <c r="V144" s="56"/>
      <c r="W144" s="55" t="n">
        <v>850</v>
      </c>
      <c r="X144" s="57" t="n">
        <v>2560</v>
      </c>
      <c r="Y144" s="58"/>
      <c r="Z144" s="57" t="n">
        <v>2560</v>
      </c>
      <c r="AA144" s="58"/>
      <c r="AB144" s="57" t="n">
        <v>2560</v>
      </c>
      <c r="AC144" s="58"/>
      <c r="AD144" s="51"/>
    </row>
    <row r="145" customFormat="false" ht="18.75" hidden="false" customHeight="true" outlineLevel="0" collapsed="false">
      <c r="A145" s="39"/>
      <c r="B145" s="40"/>
      <c r="C145" s="60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23</v>
      </c>
      <c r="R145" s="55" t="n">
        <v>5</v>
      </c>
      <c r="S145" s="54" t="s">
        <v>107</v>
      </c>
      <c r="T145" s="54" t="s">
        <v>60</v>
      </c>
      <c r="U145" s="59" t="s">
        <v>35</v>
      </c>
      <c r="V145" s="56"/>
      <c r="W145" s="55"/>
      <c r="X145" s="57" t="n">
        <f aca="false">X146</f>
        <v>22200</v>
      </c>
      <c r="Y145" s="58"/>
      <c r="Z145" s="57"/>
      <c r="AA145" s="58"/>
      <c r="AB145" s="57"/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23</v>
      </c>
      <c r="R146" s="55" t="n">
        <v>5</v>
      </c>
      <c r="S146" s="54" t="s">
        <v>107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22200</v>
      </c>
      <c r="Y146" s="58"/>
      <c r="Z146" s="57"/>
      <c r="AA146" s="58"/>
      <c r="AB146" s="57"/>
      <c r="AC146" s="58"/>
      <c r="AD146" s="51"/>
    </row>
    <row r="147" customFormat="false" ht="35.4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23</v>
      </c>
      <c r="R147" s="55" t="n">
        <v>5</v>
      </c>
      <c r="S147" s="54" t="s">
        <v>107</v>
      </c>
      <c r="T147" s="54" t="s">
        <v>60</v>
      </c>
      <c r="U147" s="59" t="s">
        <v>35</v>
      </c>
      <c r="V147" s="56"/>
      <c r="W147" s="55" t="n">
        <v>240</v>
      </c>
      <c r="X147" s="57" t="n">
        <v>22200</v>
      </c>
      <c r="Y147" s="58"/>
      <c r="Z147" s="57"/>
      <c r="AA147" s="58"/>
      <c r="AB147" s="57"/>
      <c r="AC147" s="58"/>
      <c r="AD147" s="51"/>
    </row>
    <row r="148" customFormat="false" ht="31.2" hidden="false" customHeight="fals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+X154</f>
        <v>120000</v>
      </c>
      <c r="Y148" s="58"/>
      <c r="Z148" s="57" t="n">
        <f aca="false">Z154</f>
        <v>120000</v>
      </c>
      <c r="AA148" s="58"/>
      <c r="AB148" s="57" t="n">
        <f aca="false">AB154</f>
        <v>0</v>
      </c>
      <c r="AC148" s="58"/>
      <c r="AD148" s="51"/>
    </row>
    <row r="149" customFormat="false" ht="46.8" hidden="false" customHeight="fals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1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40000</v>
      </c>
      <c r="Y149" s="58"/>
      <c r="Z149" s="57" t="n">
        <f aca="false">Z150</f>
        <v>0</v>
      </c>
      <c r="AA149" s="58"/>
      <c r="AB149" s="57" t="n">
        <f aca="false">AB150</f>
        <v>0</v>
      </c>
      <c r="AC149" s="58"/>
      <c r="AD149" s="51"/>
    </row>
    <row r="150" customFormat="false" ht="34.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1</v>
      </c>
      <c r="S150" s="54" t="s">
        <v>51</v>
      </c>
      <c r="T150" s="54" t="s">
        <v>37</v>
      </c>
      <c r="U150" s="59" t="s">
        <v>35</v>
      </c>
      <c r="V150" s="56"/>
      <c r="W150" s="55"/>
      <c r="X150" s="57" t="n">
        <f aca="false">X151</f>
        <v>40000</v>
      </c>
      <c r="Y150" s="58"/>
      <c r="Z150" s="57"/>
      <c r="AA150" s="58"/>
      <c r="AB150" s="57"/>
      <c r="AC150" s="58"/>
      <c r="AD150" s="51"/>
    </row>
    <row r="151" customFormat="false" ht="34.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1</v>
      </c>
      <c r="S151" s="54" t="s">
        <v>51</v>
      </c>
      <c r="T151" s="54" t="s">
        <v>60</v>
      </c>
      <c r="U151" s="59" t="s">
        <v>35</v>
      </c>
      <c r="V151" s="56"/>
      <c r="W151" s="55"/>
      <c r="X151" s="57" t="n">
        <f aca="false">X152</f>
        <v>40000</v>
      </c>
      <c r="Y151" s="58"/>
      <c r="Z151" s="57"/>
      <c r="AA151" s="58"/>
      <c r="AB151" s="57"/>
      <c r="AC151" s="58"/>
      <c r="AD151" s="51"/>
    </row>
    <row r="152" customFormat="false" ht="34.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1</v>
      </c>
      <c r="S152" s="54" t="s">
        <v>51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40000</v>
      </c>
      <c r="Y152" s="58"/>
      <c r="Z152" s="57"/>
      <c r="AA152" s="58"/>
      <c r="AB152" s="57"/>
      <c r="AC152" s="58"/>
      <c r="AD152" s="51"/>
    </row>
    <row r="153" customFormat="false" ht="42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1</v>
      </c>
      <c r="S153" s="54" t="s">
        <v>51</v>
      </c>
      <c r="T153" s="54" t="s">
        <v>60</v>
      </c>
      <c r="U153" s="59" t="s">
        <v>35</v>
      </c>
      <c r="V153" s="56"/>
      <c r="W153" s="55" t="n">
        <v>240</v>
      </c>
      <c r="X153" s="57" t="n">
        <v>40000</v>
      </c>
      <c r="Y153" s="58"/>
      <c r="Z153" s="57"/>
      <c r="AA153" s="58"/>
      <c r="AB153" s="57"/>
      <c r="AC153" s="58"/>
      <c r="AD153" s="51"/>
    </row>
    <row r="154" customFormat="false" ht="33.75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33</v>
      </c>
      <c r="R154" s="55" t="n">
        <v>2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80000</v>
      </c>
      <c r="Y154" s="58"/>
      <c r="Z154" s="57" t="n">
        <f aca="false">Z155</f>
        <v>120000</v>
      </c>
      <c r="AA154" s="58"/>
      <c r="AB154" s="57" t="n">
        <f aca="false">AB155</f>
        <v>0</v>
      </c>
      <c r="AC154" s="58"/>
      <c r="AD154" s="51"/>
    </row>
    <row r="155" customFormat="false" ht="51.75" hidden="false" customHeight="true" outlineLevel="0" collapsed="false">
      <c r="A155" s="39"/>
      <c r="B155" s="40"/>
      <c r="C155" s="52" t="s">
        <v>12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33</v>
      </c>
      <c r="R155" s="55" t="n">
        <v>2</v>
      </c>
      <c r="S155" s="54" t="s">
        <v>45</v>
      </c>
      <c r="T155" s="54" t="s">
        <v>37</v>
      </c>
      <c r="U155" s="59" t="s">
        <v>35</v>
      </c>
      <c r="V155" s="56"/>
      <c r="W155" s="55"/>
      <c r="X155" s="57" t="n">
        <f aca="false">X156</f>
        <v>80000</v>
      </c>
      <c r="Y155" s="58"/>
      <c r="Z155" s="57" t="n">
        <f aca="false">Z156</f>
        <v>120000</v>
      </c>
      <c r="AA155" s="58"/>
      <c r="AB155" s="57" t="n">
        <f aca="false">AB156</f>
        <v>0</v>
      </c>
      <c r="AC155" s="58"/>
      <c r="AD155" s="51"/>
    </row>
    <row r="156" customFormat="false" ht="18.75" hidden="false" customHeight="true" outlineLevel="0" collapsed="false">
      <c r="A156" s="39"/>
      <c r="B156" s="40"/>
      <c r="C156" s="52" t="s">
        <v>59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33</v>
      </c>
      <c r="R156" s="55" t="n">
        <v>2</v>
      </c>
      <c r="S156" s="54" t="s">
        <v>45</v>
      </c>
      <c r="T156" s="54" t="s">
        <v>60</v>
      </c>
      <c r="U156" s="59" t="s">
        <v>35</v>
      </c>
      <c r="V156" s="56"/>
      <c r="W156" s="55"/>
      <c r="X156" s="57" t="n">
        <f aca="false">X157</f>
        <v>80000</v>
      </c>
      <c r="Y156" s="58"/>
      <c r="Z156" s="57" t="n">
        <f aca="false">Z157</f>
        <v>120000</v>
      </c>
      <c r="AA156" s="58"/>
      <c r="AB156" s="57" t="n">
        <f aca="false">AB157</f>
        <v>0</v>
      </c>
      <c r="AC156" s="58"/>
      <c r="AD156" s="51"/>
    </row>
    <row r="157" customFormat="false" ht="18.75" hidden="false" customHeight="true" outlineLevel="0" collapsed="false">
      <c r="A157" s="39"/>
      <c r="B157" s="40"/>
      <c r="C157" s="52" t="s">
        <v>6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33</v>
      </c>
      <c r="R157" s="55" t="n">
        <v>2</v>
      </c>
      <c r="S157" s="54" t="s">
        <v>45</v>
      </c>
      <c r="T157" s="54" t="s">
        <v>60</v>
      </c>
      <c r="U157" s="59" t="s">
        <v>35</v>
      </c>
      <c r="V157" s="56"/>
      <c r="W157" s="55" t="n">
        <v>200</v>
      </c>
      <c r="X157" s="57" t="n">
        <f aca="false">X158</f>
        <v>80000</v>
      </c>
      <c r="Y157" s="58"/>
      <c r="Z157" s="57" t="n">
        <f aca="false">Z158</f>
        <v>120000</v>
      </c>
      <c r="AA157" s="58"/>
      <c r="AB157" s="57" t="n">
        <f aca="false">AB158</f>
        <v>0</v>
      </c>
      <c r="AC157" s="58"/>
      <c r="AD157" s="51"/>
    </row>
    <row r="158" customFormat="false" ht="41.4" hidden="false" customHeight="true" outlineLevel="0" collapsed="false">
      <c r="A158" s="39"/>
      <c r="B158" s="40"/>
      <c r="C158" s="52" t="s">
        <v>62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33</v>
      </c>
      <c r="R158" s="55" t="n">
        <v>2</v>
      </c>
      <c r="S158" s="54" t="s">
        <v>45</v>
      </c>
      <c r="T158" s="54" t="s">
        <v>60</v>
      </c>
      <c r="U158" s="59" t="s">
        <v>35</v>
      </c>
      <c r="V158" s="56"/>
      <c r="W158" s="55" t="n">
        <v>240</v>
      </c>
      <c r="X158" s="57" t="n">
        <v>80000</v>
      </c>
      <c r="Y158" s="58"/>
      <c r="Z158" s="57" t="n">
        <v>120000</v>
      </c>
      <c r="AA158" s="58"/>
      <c r="AB158" s="57" t="n">
        <v>0</v>
      </c>
      <c r="AC158" s="58"/>
      <c r="AD158" s="51"/>
    </row>
    <row r="159" customFormat="false" ht="24" hidden="false" customHeight="true" outlineLevel="0" collapsed="false">
      <c r="A159" s="39"/>
      <c r="B159" s="40"/>
      <c r="C159" s="52" t="s">
        <v>130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0</v>
      </c>
      <c r="S159" s="54" t="s">
        <v>36</v>
      </c>
      <c r="T159" s="54" t="s">
        <v>37</v>
      </c>
      <c r="U159" s="59" t="s">
        <v>35</v>
      </c>
      <c r="V159" s="56"/>
      <c r="W159" s="55"/>
      <c r="X159" s="57" t="n">
        <f aca="false">X160</f>
        <v>559102.86</v>
      </c>
      <c r="Y159" s="58" t="n">
        <f aca="false">Y160</f>
        <v>166307</v>
      </c>
      <c r="Z159" s="57" t="n">
        <f aca="false">Z160</f>
        <v>386488.14</v>
      </c>
      <c r="AA159" s="58" t="n">
        <f aca="false">AA160</f>
        <v>167996</v>
      </c>
      <c r="AB159" s="57" t="n">
        <f aca="false">AB160</f>
        <v>393148.14</v>
      </c>
      <c r="AC159" s="58" t="n">
        <f aca="false">AC160</f>
        <v>174656</v>
      </c>
      <c r="AD159" s="51"/>
    </row>
    <row r="160" customFormat="false" ht="31.5" hidden="false" customHeight="true" outlineLevel="0" collapsed="false">
      <c r="A160" s="39"/>
      <c r="B160" s="40"/>
      <c r="C160" s="41" t="s">
        <v>131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 t="n">
        <v>99</v>
      </c>
      <c r="R160" s="46" t="n">
        <v>1</v>
      </c>
      <c r="S160" s="45" t="s">
        <v>36</v>
      </c>
      <c r="T160" s="45" t="s">
        <v>37</v>
      </c>
      <c r="U160" s="64" t="s">
        <v>35</v>
      </c>
      <c r="V160" s="48"/>
      <c r="W160" s="46"/>
      <c r="X160" s="49" t="n">
        <f aca="false">X161</f>
        <v>559102.86</v>
      </c>
      <c r="Y160" s="50" t="n">
        <f aca="false">Y161</f>
        <v>166307</v>
      </c>
      <c r="Z160" s="49" t="n">
        <f aca="false">Z161</f>
        <v>386488.14</v>
      </c>
      <c r="AA160" s="50" t="n">
        <f aca="false">AA161</f>
        <v>167996</v>
      </c>
      <c r="AB160" s="49" t="n">
        <f aca="false">AB161</f>
        <v>393148.14</v>
      </c>
      <c r="AC160" s="50" t="n">
        <f aca="false">AC161</f>
        <v>174656</v>
      </c>
      <c r="AD160" s="51"/>
    </row>
    <row r="161" customFormat="false" ht="31.2" hidden="false" customHeight="false" outlineLevel="0" collapsed="false">
      <c r="A161" s="39"/>
      <c r="B161" s="40"/>
      <c r="C161" s="52" t="s">
        <v>13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37</v>
      </c>
      <c r="U161" s="59" t="s">
        <v>35</v>
      </c>
      <c r="V161" s="56"/>
      <c r="W161" s="55"/>
      <c r="X161" s="57" t="n">
        <f aca="false">X162+X165+X170</f>
        <v>559102.86</v>
      </c>
      <c r="Y161" s="58" t="n">
        <f aca="false">Y170</f>
        <v>166307</v>
      </c>
      <c r="Z161" s="57" t="n">
        <f aca="false">Z162+Z165+Z170</f>
        <v>386488.14</v>
      </c>
      <c r="AA161" s="58" t="n">
        <f aca="false">AA170</f>
        <v>167996</v>
      </c>
      <c r="AB161" s="57" t="n">
        <f aca="false">AB162+AB165+AB170</f>
        <v>393148.14</v>
      </c>
      <c r="AC161" s="58" t="n">
        <f aca="false">AC170</f>
        <v>174656</v>
      </c>
      <c r="AD161" s="51"/>
    </row>
    <row r="162" customFormat="false" ht="38.25" hidden="false" customHeight="true" outlineLevel="0" collapsed="false">
      <c r="A162" s="39"/>
      <c r="B162" s="40"/>
      <c r="C162" s="52" t="s">
        <v>13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4</v>
      </c>
      <c r="U162" s="59" t="s">
        <v>35</v>
      </c>
      <c r="V162" s="56"/>
      <c r="W162" s="55"/>
      <c r="X162" s="57" t="n">
        <f aca="false">X163</f>
        <v>10000</v>
      </c>
      <c r="Y162" s="58"/>
      <c r="Z162" s="57" t="n">
        <f aca="false">Z163</f>
        <v>10000</v>
      </c>
      <c r="AA162" s="58"/>
      <c r="AB162" s="57" t="n">
        <f aca="false">AB163</f>
        <v>10000</v>
      </c>
      <c r="AC162" s="58"/>
      <c r="AD162" s="51"/>
    </row>
    <row r="163" customFormat="false" ht="21" hidden="false" customHeight="true" outlineLevel="0" collapsed="false">
      <c r="A163" s="39"/>
      <c r="B163" s="40"/>
      <c r="C163" s="52" t="s">
        <v>80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4</v>
      </c>
      <c r="U163" s="59" t="s">
        <v>35</v>
      </c>
      <c r="V163" s="56"/>
      <c r="W163" s="55" t="n">
        <v>800</v>
      </c>
      <c r="X163" s="57" t="n">
        <f aca="false">X164</f>
        <v>10000</v>
      </c>
      <c r="Y163" s="58"/>
      <c r="Z163" s="57" t="n">
        <f aca="false">Z164</f>
        <v>10000</v>
      </c>
      <c r="AA163" s="58"/>
      <c r="AB163" s="57" t="n">
        <f aca="false">AB164</f>
        <v>10000</v>
      </c>
      <c r="AC163" s="58"/>
      <c r="AD163" s="51"/>
    </row>
    <row r="164" customFormat="false" ht="21" hidden="false" customHeight="true" outlineLevel="0" collapsed="false">
      <c r="A164" s="39"/>
      <c r="B164" s="40"/>
      <c r="C164" s="52" t="s">
        <v>135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4</v>
      </c>
      <c r="U164" s="59" t="s">
        <v>35</v>
      </c>
      <c r="V164" s="56"/>
      <c r="W164" s="55" t="n">
        <v>870</v>
      </c>
      <c r="X164" s="57" t="n">
        <v>10000</v>
      </c>
      <c r="Y164" s="58"/>
      <c r="Z164" s="57" t="n">
        <v>10000</v>
      </c>
      <c r="AA164" s="58"/>
      <c r="AB164" s="57" t="n">
        <v>10000</v>
      </c>
      <c r="AC164" s="58"/>
      <c r="AD164" s="51"/>
    </row>
    <row r="165" customFormat="false" ht="19.5" hidden="false" customHeight="true" outlineLevel="0" collapsed="false">
      <c r="A165" s="39"/>
      <c r="B165" s="40"/>
      <c r="C165" s="52" t="s">
        <v>136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60</v>
      </c>
      <c r="U165" s="59" t="s">
        <v>35</v>
      </c>
      <c r="V165" s="56"/>
      <c r="W165" s="55"/>
      <c r="X165" s="57" t="n">
        <f aca="false">X166+X168</f>
        <v>382795.86</v>
      </c>
      <c r="Y165" s="58"/>
      <c r="Z165" s="57" t="n">
        <f aca="false">Z166</f>
        <v>208492.14</v>
      </c>
      <c r="AA165" s="58"/>
      <c r="AB165" s="57" t="n">
        <f aca="false">AB166</f>
        <v>208492.14</v>
      </c>
      <c r="AC165" s="58"/>
      <c r="AD165" s="51"/>
    </row>
    <row r="166" customFormat="false" ht="20.25" hidden="false" customHeight="true" outlineLevel="0" collapsed="false">
      <c r="A166" s="39"/>
      <c r="B166" s="40"/>
      <c r="C166" s="52" t="s">
        <v>6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53"/>
      <c r="N166" s="25"/>
      <c r="O166" s="25"/>
      <c r="P166" s="26"/>
      <c r="Q166" s="55" t="n">
        <v>99</v>
      </c>
      <c r="R166" s="55" t="n">
        <v>1</v>
      </c>
      <c r="S166" s="54" t="s">
        <v>45</v>
      </c>
      <c r="T166" s="54" t="s">
        <v>60</v>
      </c>
      <c r="U166" s="59" t="s">
        <v>35</v>
      </c>
      <c r="V166" s="56"/>
      <c r="W166" s="55" t="n">
        <v>200</v>
      </c>
      <c r="X166" s="57" t="n">
        <f aca="false">X167</f>
        <v>376492.14</v>
      </c>
      <c r="Y166" s="58"/>
      <c r="Z166" s="57" t="n">
        <f aca="false">Z167</f>
        <v>208492.14</v>
      </c>
      <c r="AA166" s="58"/>
      <c r="AB166" s="57" t="n">
        <f aca="false">AB167</f>
        <v>208492.14</v>
      </c>
      <c r="AC166" s="58"/>
      <c r="AD166" s="51"/>
    </row>
    <row r="167" customFormat="false" ht="33" hidden="false" customHeight="true" outlineLevel="0" collapsed="false">
      <c r="A167" s="39"/>
      <c r="B167" s="40"/>
      <c r="C167" s="52" t="s">
        <v>62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53"/>
      <c r="N167" s="25"/>
      <c r="O167" s="25"/>
      <c r="P167" s="26"/>
      <c r="Q167" s="55" t="n">
        <v>99</v>
      </c>
      <c r="R167" s="55" t="n">
        <v>1</v>
      </c>
      <c r="S167" s="54" t="s">
        <v>45</v>
      </c>
      <c r="T167" s="54" t="s">
        <v>60</v>
      </c>
      <c r="U167" s="59" t="s">
        <v>35</v>
      </c>
      <c r="V167" s="56"/>
      <c r="W167" s="55" t="n">
        <v>240</v>
      </c>
      <c r="X167" s="57" t="n">
        <v>376492.14</v>
      </c>
      <c r="Y167" s="58"/>
      <c r="Z167" s="57" t="n">
        <v>208492.14</v>
      </c>
      <c r="AA167" s="58"/>
      <c r="AB167" s="57" t="n">
        <v>208492.14</v>
      </c>
      <c r="AC167" s="58"/>
      <c r="AD167" s="51"/>
    </row>
    <row r="168" customFormat="false" ht="33" hidden="false" customHeight="true" outlineLevel="0" collapsed="false">
      <c r="A168" s="39"/>
      <c r="B168" s="40"/>
      <c r="C168" s="52" t="s">
        <v>80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53"/>
      <c r="N168" s="25"/>
      <c r="O168" s="25"/>
      <c r="P168" s="26"/>
      <c r="Q168" s="55" t="n">
        <v>99</v>
      </c>
      <c r="R168" s="55" t="n">
        <v>1</v>
      </c>
      <c r="S168" s="54" t="s">
        <v>45</v>
      </c>
      <c r="T168" s="54" t="s">
        <v>60</v>
      </c>
      <c r="U168" s="59" t="s">
        <v>35</v>
      </c>
      <c r="V168" s="56"/>
      <c r="W168" s="55" t="n">
        <v>800</v>
      </c>
      <c r="X168" s="57" t="n">
        <f aca="false">X169</f>
        <v>6303.72</v>
      </c>
      <c r="Y168" s="58"/>
      <c r="Z168" s="57"/>
      <c r="AA168" s="58"/>
      <c r="AB168" s="57"/>
      <c r="AC168" s="58"/>
      <c r="AD168" s="51"/>
    </row>
    <row r="169" customFormat="false" ht="33" hidden="false" customHeight="true" outlineLevel="0" collapsed="false">
      <c r="A169" s="39"/>
      <c r="B169" s="40"/>
      <c r="C169" s="52" t="s">
        <v>13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53"/>
      <c r="N169" s="25"/>
      <c r="O169" s="25"/>
      <c r="P169" s="26"/>
      <c r="Q169" s="55" t="n">
        <v>99</v>
      </c>
      <c r="R169" s="55" t="n">
        <v>1</v>
      </c>
      <c r="S169" s="54" t="s">
        <v>45</v>
      </c>
      <c r="T169" s="54" t="s">
        <v>60</v>
      </c>
      <c r="U169" s="59" t="s">
        <v>35</v>
      </c>
      <c r="V169" s="56"/>
      <c r="W169" s="55" t="n">
        <v>850</v>
      </c>
      <c r="X169" s="57" t="n">
        <v>6303.72</v>
      </c>
      <c r="Y169" s="58"/>
      <c r="Z169" s="57"/>
      <c r="AA169" s="58"/>
      <c r="AB169" s="57"/>
      <c r="AC169" s="58"/>
      <c r="AD169" s="51"/>
    </row>
    <row r="170" customFormat="false" ht="34.5" hidden="false" customHeight="true" outlineLevel="0" collapsed="false">
      <c r="A170" s="39"/>
      <c r="B170" s="40"/>
      <c r="C170" s="52" t="s">
        <v>137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53"/>
      <c r="N170" s="25"/>
      <c r="O170" s="25"/>
      <c r="P170" s="26"/>
      <c r="Q170" s="55" t="n">
        <v>99</v>
      </c>
      <c r="R170" s="55" t="n">
        <v>1</v>
      </c>
      <c r="S170" s="54" t="s">
        <v>45</v>
      </c>
      <c r="T170" s="54" t="s">
        <v>138</v>
      </c>
      <c r="U170" s="59" t="s">
        <v>139</v>
      </c>
      <c r="V170" s="56"/>
      <c r="W170" s="55"/>
      <c r="X170" s="57" t="n">
        <f aca="false">X171</f>
        <v>166307</v>
      </c>
      <c r="Y170" s="58" t="n">
        <f aca="false">Y171</f>
        <v>166307</v>
      </c>
      <c r="Z170" s="57" t="n">
        <f aca="false">Z171</f>
        <v>167996</v>
      </c>
      <c r="AA170" s="58" t="n">
        <f aca="false">AA171</f>
        <v>167996</v>
      </c>
      <c r="AB170" s="57" t="n">
        <f aca="false">AB171</f>
        <v>174656</v>
      </c>
      <c r="AC170" s="58" t="n">
        <f aca="false">AC171</f>
        <v>174656</v>
      </c>
      <c r="AD170" s="51"/>
    </row>
    <row r="171" customFormat="false" ht="51" hidden="false" customHeight="true" outlineLevel="0" collapsed="false">
      <c r="A171" s="39"/>
      <c r="B171" s="40"/>
      <c r="C171" s="52" t="s">
        <v>100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53"/>
      <c r="N171" s="25"/>
      <c r="O171" s="25"/>
      <c r="P171" s="26"/>
      <c r="Q171" s="55" t="n">
        <v>99</v>
      </c>
      <c r="R171" s="55" t="n">
        <v>1</v>
      </c>
      <c r="S171" s="54" t="s">
        <v>45</v>
      </c>
      <c r="T171" s="54" t="s">
        <v>138</v>
      </c>
      <c r="U171" s="59" t="s">
        <v>139</v>
      </c>
      <c r="V171" s="56"/>
      <c r="W171" s="55" t="n">
        <v>100</v>
      </c>
      <c r="X171" s="57" t="n">
        <f aca="false">X172</f>
        <v>166307</v>
      </c>
      <c r="Y171" s="58" t="n">
        <f aca="false">Y172</f>
        <v>166307</v>
      </c>
      <c r="Z171" s="57" t="n">
        <f aca="false">Z172</f>
        <v>167996</v>
      </c>
      <c r="AA171" s="58" t="n">
        <f aca="false">AA172</f>
        <v>167996</v>
      </c>
      <c r="AB171" s="57" t="n">
        <f aca="false">AB172</f>
        <v>174656</v>
      </c>
      <c r="AC171" s="58" t="n">
        <f aca="false">AC172</f>
        <v>174656</v>
      </c>
      <c r="AD171" s="51"/>
    </row>
    <row r="172" customFormat="false" ht="27.75" hidden="false" customHeight="true" outlineLevel="0" collapsed="false">
      <c r="A172" s="39"/>
      <c r="B172" s="40"/>
      <c r="C172" s="52" t="s">
        <v>101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53"/>
      <c r="N172" s="25"/>
      <c r="O172" s="25"/>
      <c r="P172" s="26"/>
      <c r="Q172" s="55" t="n">
        <v>99</v>
      </c>
      <c r="R172" s="55" t="n">
        <v>1</v>
      </c>
      <c r="S172" s="54" t="s">
        <v>45</v>
      </c>
      <c r="T172" s="54" t="s">
        <v>138</v>
      </c>
      <c r="U172" s="59" t="s">
        <v>139</v>
      </c>
      <c r="V172" s="56"/>
      <c r="W172" s="55" t="n">
        <v>120</v>
      </c>
      <c r="X172" s="57" t="n">
        <v>166307</v>
      </c>
      <c r="Y172" s="58" t="n">
        <v>166307</v>
      </c>
      <c r="Z172" s="57" t="n">
        <v>167996</v>
      </c>
      <c r="AA172" s="58" t="n">
        <v>167996</v>
      </c>
      <c r="AB172" s="57" t="n">
        <v>174656</v>
      </c>
      <c r="AC172" s="58" t="n">
        <v>174656</v>
      </c>
      <c r="AD172" s="51"/>
    </row>
    <row r="173" customFormat="false" ht="39.75" hidden="false" customHeight="true" outlineLevel="0" collapsed="false">
      <c r="A173" s="39"/>
      <c r="B173" s="40"/>
      <c r="C173" s="41" t="s">
        <v>140</v>
      </c>
      <c r="D173" s="42"/>
      <c r="E173" s="42"/>
      <c r="F173" s="42"/>
      <c r="G173" s="42"/>
      <c r="H173" s="42"/>
      <c r="I173" s="42"/>
      <c r="J173" s="42"/>
      <c r="K173" s="42"/>
      <c r="L173" s="42"/>
      <c r="M173" s="43"/>
      <c r="N173" s="42"/>
      <c r="O173" s="42"/>
      <c r="P173" s="44"/>
      <c r="Q173" s="46"/>
      <c r="R173" s="46"/>
      <c r="S173" s="45"/>
      <c r="T173" s="45"/>
      <c r="U173" s="64"/>
      <c r="V173" s="48"/>
      <c r="W173" s="46"/>
      <c r="X173" s="49" t="n">
        <f aca="false">X25+X148+X159</f>
        <v>12630445.53</v>
      </c>
      <c r="Y173" s="50" t="n">
        <f aca="false">Y25+Y159</f>
        <v>1151204.24</v>
      </c>
      <c r="Z173" s="49" t="n">
        <f aca="false">Z25+Z148+Z159</f>
        <v>7725407.56</v>
      </c>
      <c r="AA173" s="50" t="n">
        <f aca="false">AA25+AA159</f>
        <v>167996</v>
      </c>
      <c r="AB173" s="49" t="n">
        <f aca="false">AB25+AB148+AB159</f>
        <v>7593629.28</v>
      </c>
      <c r="AC173" s="50" t="n">
        <f aca="false">AC25+AC159</f>
        <v>174656</v>
      </c>
      <c r="AD173" s="51"/>
    </row>
    <row r="174" customFormat="false" ht="13.2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</row>
    <row r="175" customFormat="false" ht="13.2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</row>
    <row r="176" customFormat="false" ht="13.2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0-29T08:31:31Z</cp:lastPrinted>
  <dcterms:modified xsi:type="dcterms:W3CDTF">2021-10-29T08:32:35Z</dcterms:modified>
  <cp:revision>0</cp:revision>
  <dc:subject/>
  <dc:title/>
</cp:coreProperties>
</file>