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7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H9" activeCellId="0" sqref="H9:I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41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57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423259.82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72528.82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524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924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724217.62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50644.89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634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23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630445.53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15:02Z</cp:lastPrinted>
  <dcterms:modified xsi:type="dcterms:W3CDTF">2021-10-29T08:15:05Z</dcterms:modified>
  <cp:revision>0</cp:revision>
  <dc:subject/>
  <dc:title/>
</cp:coreProperties>
</file>