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4</t>
  </si>
  <si>
    <t xml:space="preserve">к решению восемнадцатой сессии четвертого созыва Совета Любомировского сельского поселения Таврического муниципального района от 28 октября 2021 года № 118 "О внесении изменений в решение шестой (внеочередной) сессии четвертого созыва Совета Любомировского сельского поселения 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46.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  <c r="L3" s="8"/>
      <c r="M3" s="8"/>
    </row>
    <row r="4" customFormat="false" ht="65.25" hidden="false" customHeight="true" outlineLevel="0" collapsed="false">
      <c r="A4" s="1"/>
      <c r="B4" s="1"/>
      <c r="C4" s="1"/>
      <c r="D4" s="1"/>
      <c r="E4" s="1"/>
      <c r="F4" s="1"/>
      <c r="G4" s="1"/>
      <c r="H4" s="6" t="s">
        <v>3</v>
      </c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71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3168866.2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9461579.33</v>
      </c>
      <c r="L14" s="35" t="n">
        <v>7919187.34</v>
      </c>
      <c r="M14" s="35" t="n">
        <v>7984101.56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9461579.33</v>
      </c>
      <c r="L15" s="35" t="n">
        <v>7919187.34</v>
      </c>
      <c r="M15" s="35" t="n">
        <v>7984101.56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9461579.33</v>
      </c>
      <c r="L16" s="35" t="n">
        <v>7919187.34</v>
      </c>
      <c r="M16" s="35" t="n">
        <v>7984101.56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9461579.33</v>
      </c>
      <c r="L17" s="35" t="n">
        <v>7919187.34</v>
      </c>
      <c r="M17" s="35" t="n">
        <v>7984101.56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2630445.53</v>
      </c>
      <c r="L18" s="35" t="n">
        <v>7919187.34</v>
      </c>
      <c r="M18" s="35" t="n">
        <v>7984101.56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2630445.53</v>
      </c>
      <c r="L19" s="35" t="n">
        <v>7919187.34</v>
      </c>
      <c r="M19" s="35" t="n">
        <v>7984101.56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2630445.53</v>
      </c>
      <c r="L20" s="35" t="n">
        <v>7919187.34</v>
      </c>
      <c r="M20" s="35" t="n">
        <v>7984101.56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2630445.53</v>
      </c>
      <c r="L21" s="35" t="n">
        <v>7919187.34</v>
      </c>
      <c r="M21" s="35" t="n">
        <v>7984101.56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3168866.2</v>
      </c>
      <c r="L22" s="35" t="n">
        <f aca="false">L17-L21</f>
        <v>0</v>
      </c>
      <c r="M22" s="35" t="n">
        <f aca="false">M17-M21</f>
        <v>0</v>
      </c>
    </row>
    <row r="23" customFormat="false" ht="13.2" hidden="false" customHeight="false" outlineLevel="0" collapsed="false">
      <c r="K23" s="39"/>
    </row>
    <row r="24" customFormat="false" ht="13.2" hidden="false" customHeight="false" outlineLevel="0" collapsed="false">
      <c r="K24" s="39"/>
    </row>
    <row r="25" customFormat="false" ht="13.2" hidden="false" customHeight="false" outlineLevel="0" collapsed="false">
      <c r="K25" s="39"/>
    </row>
    <row r="26" customFormat="false" ht="13.2" hidden="false" customHeight="false" outlineLevel="0" collapsed="false">
      <c r="K26" s="39"/>
    </row>
    <row r="27" customFormat="false" ht="13.2" hidden="false" customHeight="false" outlineLevel="0" collapsed="false">
      <c r="K27" s="39"/>
    </row>
    <row r="28" customFormat="false" ht="13.2" hidden="false" customHeight="false" outlineLevel="0" collapsed="false">
      <c r="K28" s="39"/>
    </row>
    <row r="29" customFormat="false" ht="13.2" hidden="false" customHeight="false" outlineLevel="0" collapsed="false">
      <c r="K29" s="39"/>
    </row>
    <row r="30" customFormat="false" ht="13.2" hidden="false" customHeight="false" outlineLevel="0" collapsed="false">
      <c r="K30" s="39"/>
    </row>
    <row r="31" customFormat="false" ht="13.2" hidden="false" customHeight="false" outlineLevel="0" collapsed="false">
      <c r="K31" s="39"/>
    </row>
    <row r="32" customFormat="false" ht="13.2" hidden="false" customHeight="false" outlineLevel="0" collapsed="false">
      <c r="K32" s="39"/>
    </row>
    <row r="33" customFormat="false" ht="13.2" hidden="false" customHeight="false" outlineLevel="0" collapsed="false">
      <c r="K33" s="39"/>
    </row>
    <row r="34" customFormat="false" ht="13.2" hidden="false" customHeight="false" outlineLevel="0" collapsed="false">
      <c r="K34" s="39"/>
    </row>
    <row r="35" customFormat="false" ht="13.2" hidden="false" customHeight="false" outlineLevel="0" collapsed="false">
      <c r="K35" s="39"/>
    </row>
    <row r="36" customFormat="false" ht="13.2" hidden="false" customHeight="false" outlineLevel="0" collapsed="false">
      <c r="K36" s="39"/>
    </row>
    <row r="37" customFormat="false" ht="13.2" hidden="false" customHeight="false" outlineLevel="0" collapsed="false">
      <c r="K37" s="39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0-29T08:56:50Z</cp:lastPrinted>
  <dcterms:modified xsi:type="dcterms:W3CDTF">2021-10-29T08:56:53Z</dcterms:modified>
  <cp:revision>0</cp:revision>
  <dc:subject/>
  <dc:title/>
</cp:coreProperties>
</file>