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8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" activeCellId="0" sqref="H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6" t="s">
        <v>3</v>
      </c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3168866.2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9096132.91</v>
      </c>
      <c r="L14" s="35" t="n">
        <v>7919187.34</v>
      </c>
      <c r="M14" s="35" t="n">
        <v>7984101.5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9096132.91</v>
      </c>
      <c r="L15" s="35" t="n">
        <v>7919187.34</v>
      </c>
      <c r="M15" s="35" t="n">
        <v>7984101.5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9096132.91</v>
      </c>
      <c r="L16" s="35" t="n">
        <v>7919187.34</v>
      </c>
      <c r="M16" s="35" t="n">
        <v>7984101.5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9096132.91</v>
      </c>
      <c r="L17" s="35" t="n">
        <v>7919187.34</v>
      </c>
      <c r="M17" s="35" t="n">
        <v>7984101.5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2264999.11</v>
      </c>
      <c r="L18" s="35" t="n">
        <v>7919187.34</v>
      </c>
      <c r="M18" s="35" t="n">
        <v>7984101.5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2264999.11</v>
      </c>
      <c r="L19" s="35" t="n">
        <v>7919187.34</v>
      </c>
      <c r="M19" s="35" t="n">
        <v>7984101.5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2264999.11</v>
      </c>
      <c r="L20" s="35" t="n">
        <v>7919187.34</v>
      </c>
      <c r="M20" s="35" t="n">
        <v>7984101.5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2264999.11</v>
      </c>
      <c r="L21" s="35" t="n">
        <v>7919187.34</v>
      </c>
      <c r="M21" s="35" t="n">
        <v>7984101.5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3168866.2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10-04T08:16:09Z</dcterms:modified>
  <cp:revision>0</cp:revision>
  <dc:subject/>
  <dc:title/>
</cp:coreProperties>
</file>