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9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3168866.2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096132.91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096132.91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096132.91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096132.91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2264999.11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2264999.11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2264999.11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2264999.11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3168866.2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10-04T08:17:58Z</dcterms:modified>
  <cp:revision>0</cp:revision>
  <dc:subject/>
  <dc:title/>
</cp:coreProperties>
</file>