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73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197">
  <si>
    <t xml:space="preserve">Приложение № 3</t>
  </si>
  <si>
    <t xml:space="preserve">к решению семнадцатой (внеочередной)  сессии четвертого созыва Совета Любомировского сельского поселения Таврического муниципального района от 30 сентября 2021 года № 109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3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Y19" activeCellId="0" sqref="Y19:Z19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2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6+W168+W176+W210+W218+W236+W244+W259</f>
        <v>#VALUE!</v>
      </c>
      <c r="X22" s="72" t="n">
        <f aca="false">X23+X95+X103+X126+X168+X176+X210+X218+X236+X244+X252+X259</f>
        <v>785757.82</v>
      </c>
      <c r="Y22" s="71" t="n">
        <f aca="false">Y23+Y87+Y95+Y103+Y126+Y168+Y218+Y236+Y244+Y259</f>
        <v>7725407.56</v>
      </c>
      <c r="Z22" s="72" t="n">
        <f aca="false">Z23+Z87+Z95+Z103+Z126+Z168+Z218+Z236+Z244+Z259</f>
        <v>167996</v>
      </c>
      <c r="AA22" s="71" t="n">
        <f aca="false">AA23+AA87+AA95+AA103+AA126+AA168+AA218+AA236+AA244+AA259</f>
        <v>7593629.28</v>
      </c>
      <c r="AB22" s="72" t="n">
        <f aca="false">AB23+AB87+AB95+AB103+AB126+AB168+AB218+AB236+AB244+AB259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6.8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64.5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21.75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15.2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21.75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6.8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498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3386.66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3386.66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6439.72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6439.72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44.25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287965.3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6.8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011273.2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011273.2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21.75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2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1981273.2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31.2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1981273.2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22.5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380943.3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380943.3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766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766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766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766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22.2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766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2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766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9</f>
        <v>843895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2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837895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837895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837895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56914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56914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20.25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56114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2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56114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27.75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+W117</f>
        <v>680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678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21.75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678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678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24.7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64</v>
      </c>
      <c r="M117" s="77" t="n">
        <v>604</v>
      </c>
      <c r="N117" s="78" t="n">
        <v>3</v>
      </c>
      <c r="O117" s="78" t="n">
        <v>10</v>
      </c>
      <c r="P117" s="64" t="n">
        <v>23</v>
      </c>
      <c r="Q117" s="74" t="n">
        <v>3</v>
      </c>
      <c r="R117" s="74" t="s">
        <v>108</v>
      </c>
      <c r="S117" s="74" t="s">
        <v>83</v>
      </c>
      <c r="T117" s="74" t="s">
        <v>34</v>
      </c>
      <c r="U117" s="83" t="s">
        <v>87</v>
      </c>
      <c r="V117" s="80"/>
      <c r="W117" s="81" t="n">
        <f aca="false">W118</f>
        <v>2000</v>
      </c>
      <c r="X117" s="82"/>
      <c r="Y117" s="81"/>
      <c r="Z117" s="82"/>
      <c r="AA117" s="81"/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30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65</v>
      </c>
      <c r="M118" s="77" t="n">
        <v>604</v>
      </c>
      <c r="N118" s="78" t="n">
        <v>3</v>
      </c>
      <c r="O118" s="78" t="n">
        <v>10</v>
      </c>
      <c r="P118" s="64" t="n">
        <v>23</v>
      </c>
      <c r="Q118" s="74" t="n">
        <v>3</v>
      </c>
      <c r="R118" s="74" t="s">
        <v>108</v>
      </c>
      <c r="S118" s="74" t="s">
        <v>83</v>
      </c>
      <c r="T118" s="74" t="s">
        <v>34</v>
      </c>
      <c r="U118" s="83" t="s">
        <v>88</v>
      </c>
      <c r="V118" s="80"/>
      <c r="W118" s="81" t="n">
        <v>2000</v>
      </c>
      <c r="X118" s="82"/>
      <c r="Y118" s="81"/>
      <c r="Z118" s="82"/>
      <c r="AA118" s="81"/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1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09</v>
      </c>
      <c r="M119" s="77" t="n">
        <v>604</v>
      </c>
      <c r="N119" s="78" t="n">
        <v>3</v>
      </c>
      <c r="O119" s="78" t="n">
        <v>14</v>
      </c>
      <c r="P119" s="64"/>
      <c r="Q119" s="74"/>
      <c r="R119" s="74"/>
      <c r="S119" s="74"/>
      <c r="T119" s="74"/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46.5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31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34</v>
      </c>
      <c r="R120" s="74" t="s">
        <v>32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34.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110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32</v>
      </c>
      <c r="S121" s="74" t="s">
        <v>33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33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76" t="s">
        <v>106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33</v>
      </c>
      <c r="T122" s="74" t="s">
        <v>34</v>
      </c>
      <c r="U122" s="83"/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21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82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/>
      <c r="V123" s="80"/>
      <c r="W123" s="81" t="n">
        <f aca="false">W124</f>
        <v>6000</v>
      </c>
      <c r="X123" s="82"/>
      <c r="Y123" s="81" t="n">
        <f aca="false">Y124</f>
        <v>0</v>
      </c>
      <c r="Z123" s="82"/>
      <c r="AA123" s="81" t="n">
        <f aca="false">AA124</f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21.75" hidden="false" customHeight="true" outlineLevel="0" collapsed="false">
      <c r="A124" s="49"/>
      <c r="B124" s="50"/>
      <c r="C124" s="50"/>
      <c r="D124" s="84"/>
      <c r="E124" s="50"/>
      <c r="F124" s="50"/>
      <c r="G124" s="52"/>
      <c r="H124" s="50"/>
      <c r="I124" s="50"/>
      <c r="J124" s="52"/>
      <c r="K124" s="74"/>
      <c r="L124" s="87" t="s">
        <v>48</v>
      </c>
      <c r="M124" s="77" t="n">
        <v>604</v>
      </c>
      <c r="N124" s="78" t="n">
        <v>3</v>
      </c>
      <c r="O124" s="78" t="n">
        <v>14</v>
      </c>
      <c r="P124" s="64" t="n">
        <v>23</v>
      </c>
      <c r="Q124" s="74" t="s">
        <v>107</v>
      </c>
      <c r="R124" s="74" t="s">
        <v>108</v>
      </c>
      <c r="S124" s="74" t="s">
        <v>111</v>
      </c>
      <c r="T124" s="74" t="s">
        <v>34</v>
      </c>
      <c r="U124" s="83" t="s">
        <v>61</v>
      </c>
      <c r="V124" s="80"/>
      <c r="W124" s="81" t="n">
        <f aca="false">W125</f>
        <v>6000</v>
      </c>
      <c r="X124" s="82"/>
      <c r="Y124" s="81" t="n">
        <f aca="false">Y125</f>
        <v>0</v>
      </c>
      <c r="Z124" s="82"/>
      <c r="AA124" s="81" t="n">
        <f aca="false">AA125</f>
        <v>0</v>
      </c>
      <c r="AB124" s="82"/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33.75" hidden="false" customHeight="true" outlineLevel="0" collapsed="false">
      <c r="A125" s="49"/>
      <c r="B125" s="50"/>
      <c r="C125" s="50"/>
      <c r="D125" s="84"/>
      <c r="E125" s="50"/>
      <c r="F125" s="50"/>
      <c r="G125" s="52"/>
      <c r="H125" s="50"/>
      <c r="I125" s="50"/>
      <c r="J125" s="52"/>
      <c r="K125" s="74"/>
      <c r="L125" s="76" t="s">
        <v>50</v>
      </c>
      <c r="M125" s="77" t="n">
        <v>604</v>
      </c>
      <c r="N125" s="78" t="n">
        <v>3</v>
      </c>
      <c r="O125" s="78" t="n">
        <v>14</v>
      </c>
      <c r="P125" s="64" t="n">
        <v>23</v>
      </c>
      <c r="Q125" s="74" t="s">
        <v>107</v>
      </c>
      <c r="R125" s="74" t="s">
        <v>108</v>
      </c>
      <c r="S125" s="74" t="s">
        <v>111</v>
      </c>
      <c r="T125" s="74" t="s">
        <v>34</v>
      </c>
      <c r="U125" s="83" t="s">
        <v>63</v>
      </c>
      <c r="V125" s="80"/>
      <c r="W125" s="81" t="n">
        <v>6000</v>
      </c>
      <c r="X125" s="82"/>
      <c r="Y125" s="81" t="n">
        <v>0</v>
      </c>
      <c r="Z125" s="82"/>
      <c r="AA125" s="81" t="n">
        <v>0</v>
      </c>
      <c r="AB125" s="82"/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20.25" hidden="false" customHeight="true" outlineLevel="0" collapsed="false">
      <c r="A126" s="49"/>
      <c r="B126" s="52" t="n">
        <v>400</v>
      </c>
      <c r="C126" s="52"/>
      <c r="D126" s="52"/>
      <c r="E126" s="52"/>
      <c r="F126" s="52"/>
      <c r="G126" s="52"/>
      <c r="H126" s="52"/>
      <c r="I126" s="52"/>
      <c r="J126" s="52"/>
      <c r="K126" s="74"/>
      <c r="L126" s="65" t="s">
        <v>112</v>
      </c>
      <c r="M126" s="66" t="n">
        <v>604</v>
      </c>
      <c r="N126" s="67" t="n">
        <v>4</v>
      </c>
      <c r="O126" s="67" t="n">
        <v>0</v>
      </c>
      <c r="P126" s="68"/>
      <c r="Q126" s="92"/>
      <c r="R126" s="92"/>
      <c r="S126" s="92"/>
      <c r="T126" s="92"/>
      <c r="U126" s="83"/>
      <c r="V126" s="70"/>
      <c r="W126" s="71" t="n">
        <f aca="false">W127+W143+W161</f>
        <v>2788567.57</v>
      </c>
      <c r="X126" s="72" t="n">
        <f aca="false">X127+X143+X161</f>
        <v>220651.62</v>
      </c>
      <c r="Y126" s="71" t="n">
        <f aca="false">Y127+Y143+Y161</f>
        <v>1107617.54</v>
      </c>
      <c r="Z126" s="72" t="n">
        <f aca="false">Z127+Z143+Z161</f>
        <v>0</v>
      </c>
      <c r="AA126" s="71" t="n">
        <f aca="false">AA127+AA143+AA161</f>
        <v>1111361.43</v>
      </c>
      <c r="AB126" s="72" t="n">
        <f aca="false">AB127+AB143+AB161</f>
        <v>0</v>
      </c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15.75" hidden="false" customHeight="true" outlineLevel="0" collapsed="false">
      <c r="A127" s="49"/>
      <c r="B127" s="50"/>
      <c r="C127" s="52"/>
      <c r="D127" s="75" t="n">
        <v>406</v>
      </c>
      <c r="E127" s="75"/>
      <c r="F127" s="75"/>
      <c r="G127" s="75"/>
      <c r="H127" s="75"/>
      <c r="I127" s="75"/>
      <c r="J127" s="75"/>
      <c r="K127" s="74"/>
      <c r="L127" s="76" t="s">
        <v>113</v>
      </c>
      <c r="M127" s="77" t="n">
        <v>604</v>
      </c>
      <c r="N127" s="78" t="n">
        <v>4</v>
      </c>
      <c r="O127" s="78" t="n">
        <v>1</v>
      </c>
      <c r="P127" s="64"/>
      <c r="Q127" s="74"/>
      <c r="R127" s="74"/>
      <c r="S127" s="74"/>
      <c r="T127" s="74"/>
      <c r="U127" s="93"/>
      <c r="V127" s="80"/>
      <c r="W127" s="81" t="n">
        <f aca="false">W128</f>
        <v>282283.4</v>
      </c>
      <c r="X127" s="82" t="n">
        <f aca="false">X128</f>
        <v>220651.62</v>
      </c>
      <c r="Y127" s="81" t="n">
        <f aca="false">Y128</f>
        <v>61631.78</v>
      </c>
      <c r="Z127" s="82" t="n">
        <f aca="false">Z128</f>
        <v>0</v>
      </c>
      <c r="AA127" s="81" t="n">
        <f aca="false">AA128</f>
        <v>61631.78</v>
      </c>
      <c r="AB127" s="82" t="n">
        <f aca="false">AB128</f>
        <v>0</v>
      </c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51" hidden="false" customHeight="true" outlineLevel="0" collapsed="false">
      <c r="A128" s="49"/>
      <c r="B128" s="50"/>
      <c r="C128" s="50"/>
      <c r="D128" s="75"/>
      <c r="E128" s="52" t="s">
        <v>114</v>
      </c>
      <c r="F128" s="52"/>
      <c r="G128" s="52"/>
      <c r="H128" s="52"/>
      <c r="I128" s="52"/>
      <c r="J128" s="52"/>
      <c r="K128" s="74"/>
      <c r="L128" s="76" t="s">
        <v>31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n">
        <v>0</v>
      </c>
      <c r="R128" s="74" t="s">
        <v>32</v>
      </c>
      <c r="S128" s="74" t="s">
        <v>33</v>
      </c>
      <c r="T128" s="74" t="s">
        <v>34</v>
      </c>
      <c r="U128" s="83"/>
      <c r="V128" s="80"/>
      <c r="W128" s="81" t="n">
        <f aca="false">W129</f>
        <v>282283.4</v>
      </c>
      <c r="X128" s="82" t="n">
        <f aca="false">X129</f>
        <v>220651.62</v>
      </c>
      <c r="Y128" s="81" t="n">
        <f aca="false">Y129</f>
        <v>61631.78</v>
      </c>
      <c r="Z128" s="82"/>
      <c r="AA128" s="81" t="n">
        <f aca="false">AA129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0" hidden="false" customHeight="true" outlineLevel="0" collapsed="false">
      <c r="A129" s="49"/>
      <c r="B129" s="50"/>
      <c r="C129" s="50"/>
      <c r="D129" s="84"/>
      <c r="E129" s="52"/>
      <c r="F129" s="52" t="s">
        <v>115</v>
      </c>
      <c r="G129" s="52"/>
      <c r="H129" s="52"/>
      <c r="I129" s="52"/>
      <c r="J129" s="52"/>
      <c r="K129" s="74"/>
      <c r="L129" s="76" t="s">
        <v>36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n">
        <v>5</v>
      </c>
      <c r="R129" s="74" t="s">
        <v>32</v>
      </c>
      <c r="S129" s="74" t="s">
        <v>33</v>
      </c>
      <c r="T129" s="74" t="s">
        <v>34</v>
      </c>
      <c r="U129" s="83"/>
      <c r="V129" s="80"/>
      <c r="W129" s="81" t="n">
        <f aca="false">W130</f>
        <v>282283.4</v>
      </c>
      <c r="X129" s="82" t="n">
        <f aca="false">X130</f>
        <v>220651.62</v>
      </c>
      <c r="Y129" s="81" t="n">
        <f aca="false">Y130</f>
        <v>61631.78</v>
      </c>
      <c r="Z129" s="82"/>
      <c r="AA129" s="81" t="n">
        <f aca="false">AA130</f>
        <v>61631.78</v>
      </c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20.25" hidden="false" customHeight="true" outlineLevel="0" collapsed="false">
      <c r="A130" s="49"/>
      <c r="B130" s="50"/>
      <c r="C130" s="50"/>
      <c r="D130" s="84"/>
      <c r="E130" s="52"/>
      <c r="F130" s="52"/>
      <c r="G130" s="50"/>
      <c r="H130" s="50"/>
      <c r="I130" s="50"/>
      <c r="J130" s="52"/>
      <c r="K130" s="74"/>
      <c r="L130" s="76" t="s">
        <v>116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33</v>
      </c>
      <c r="T130" s="74" t="s">
        <v>34</v>
      </c>
      <c r="U130" s="83"/>
      <c r="V130" s="80"/>
      <c r="W130" s="81" t="n">
        <f aca="false">W131+W134+W137+W140</f>
        <v>282283.4</v>
      </c>
      <c r="X130" s="82" t="n">
        <f aca="false">X131+X134+X137+X140</f>
        <v>220651.62</v>
      </c>
      <c r="Y130" s="81" t="n">
        <f aca="false">Y131+Y134+Y137</f>
        <v>61631.78</v>
      </c>
      <c r="Z130" s="82"/>
      <c r="AA130" s="81" t="n">
        <f aca="false">AA131+AA137</f>
        <v>61631.78</v>
      </c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38.4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117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/>
      <c r="V131" s="80"/>
      <c r="W131" s="81" t="n">
        <f aca="false">W132</f>
        <v>20461</v>
      </c>
      <c r="X131" s="82" t="n">
        <f aca="false">X132</f>
        <v>20461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45.75" hidden="false" customHeight="true" outlineLevel="0" collapsed="false">
      <c r="A132" s="49"/>
      <c r="B132" s="50"/>
      <c r="C132" s="50"/>
      <c r="D132" s="84"/>
      <c r="E132" s="50"/>
      <c r="F132" s="52"/>
      <c r="G132" s="52"/>
      <c r="H132" s="50"/>
      <c r="I132" s="50"/>
      <c r="J132" s="52"/>
      <c r="K132" s="74"/>
      <c r="L132" s="76" t="s">
        <v>42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18</v>
      </c>
      <c r="T132" s="74" t="s">
        <v>34</v>
      </c>
      <c r="U132" s="83" t="s">
        <v>100</v>
      </c>
      <c r="V132" s="80"/>
      <c r="W132" s="81" t="n">
        <f aca="false">W133</f>
        <v>20461</v>
      </c>
      <c r="X132" s="82" t="n">
        <f aca="false">X133</f>
        <v>20461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21" hidden="false" customHeight="true" outlineLevel="0" collapsed="false">
      <c r="A133" s="49"/>
      <c r="B133" s="50"/>
      <c r="C133" s="50"/>
      <c r="D133" s="84"/>
      <c r="E133" s="50"/>
      <c r="F133" s="52"/>
      <c r="G133" s="52"/>
      <c r="H133" s="50"/>
      <c r="I133" s="50"/>
      <c r="J133" s="52"/>
      <c r="K133" s="74"/>
      <c r="L133" s="76" t="s">
        <v>43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18</v>
      </c>
      <c r="T133" s="74" t="s">
        <v>34</v>
      </c>
      <c r="U133" s="83" t="s">
        <v>101</v>
      </c>
      <c r="V133" s="80"/>
      <c r="W133" s="81" t="n">
        <v>20461</v>
      </c>
      <c r="X133" s="82" t="n">
        <v>20461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35.25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119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/>
      <c r="V134" s="80"/>
      <c r="W134" s="81" t="n">
        <f aca="false">W135</f>
        <v>91800</v>
      </c>
      <c r="X134" s="82" t="n">
        <f aca="false">X135</f>
        <v>918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46.8" hidden="false" customHeight="fals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4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120</v>
      </c>
      <c r="T135" s="74" t="s">
        <v>34</v>
      </c>
      <c r="U135" s="83" t="s">
        <v>100</v>
      </c>
      <c r="V135" s="80"/>
      <c r="W135" s="81" t="n">
        <f aca="false">W136</f>
        <v>91800</v>
      </c>
      <c r="X135" s="82" t="n">
        <f aca="false">X136</f>
        <v>91800</v>
      </c>
      <c r="Y135" s="81"/>
      <c r="Z135" s="82"/>
      <c r="AA135" s="81"/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21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3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120</v>
      </c>
      <c r="T136" s="74" t="s">
        <v>34</v>
      </c>
      <c r="U136" s="83" t="s">
        <v>101</v>
      </c>
      <c r="V136" s="80"/>
      <c r="W136" s="81" t="n">
        <v>91800</v>
      </c>
      <c r="X136" s="82" t="n">
        <v>91800</v>
      </c>
      <c r="Y136" s="81"/>
      <c r="Z136" s="82"/>
      <c r="AA136" s="81"/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0.2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82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/>
      <c r="V137" s="80"/>
      <c r="W137" s="81" t="n">
        <f aca="false">W138</f>
        <v>61631.78</v>
      </c>
      <c r="X137" s="82"/>
      <c r="Y137" s="81" t="n">
        <f aca="false">Y138</f>
        <v>61631.78</v>
      </c>
      <c r="Z137" s="82"/>
      <c r="AA137" s="81" t="n">
        <f aca="false">AA138</f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45.75" hidden="false" customHeight="true" outlineLevel="0" collapsed="false">
      <c r="A138" s="49"/>
      <c r="B138" s="50"/>
      <c r="C138" s="52"/>
      <c r="D138" s="84"/>
      <c r="E138" s="50"/>
      <c r="F138" s="52"/>
      <c r="G138" s="52"/>
      <c r="H138" s="50"/>
      <c r="I138" s="50"/>
      <c r="J138" s="52"/>
      <c r="K138" s="74"/>
      <c r="L138" s="76" t="s">
        <v>42</v>
      </c>
      <c r="M138" s="77" t="n">
        <v>604</v>
      </c>
      <c r="N138" s="78" t="n">
        <v>4</v>
      </c>
      <c r="O138" s="78" t="n">
        <v>1</v>
      </c>
      <c r="P138" s="64" t="n">
        <v>23</v>
      </c>
      <c r="Q138" s="74" t="s">
        <v>46</v>
      </c>
      <c r="R138" s="74" t="s">
        <v>108</v>
      </c>
      <c r="S138" s="74" t="s">
        <v>83</v>
      </c>
      <c r="T138" s="74" t="s">
        <v>34</v>
      </c>
      <c r="U138" s="83" t="s">
        <v>100</v>
      </c>
      <c r="V138" s="80"/>
      <c r="W138" s="81" t="n">
        <f aca="false">W139</f>
        <v>61631.78</v>
      </c>
      <c r="X138" s="82"/>
      <c r="Y138" s="81" t="n">
        <f aca="false">Y139</f>
        <v>61631.78</v>
      </c>
      <c r="Z138" s="82"/>
      <c r="AA138" s="81" t="n">
        <f aca="false">AA139</f>
        <v>61631.78</v>
      </c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22.5" hidden="false" customHeight="true" outlineLevel="0" collapsed="false">
      <c r="A139" s="49"/>
      <c r="B139" s="50"/>
      <c r="C139" s="52"/>
      <c r="D139" s="84"/>
      <c r="E139" s="50"/>
      <c r="F139" s="52"/>
      <c r="G139" s="52"/>
      <c r="H139" s="50"/>
      <c r="I139" s="50"/>
      <c r="J139" s="52"/>
      <c r="K139" s="74"/>
      <c r="L139" s="76" t="s">
        <v>43</v>
      </c>
      <c r="M139" s="77" t="n">
        <v>604</v>
      </c>
      <c r="N139" s="78" t="n">
        <v>4</v>
      </c>
      <c r="O139" s="78" t="n">
        <v>1</v>
      </c>
      <c r="P139" s="64" t="n">
        <v>23</v>
      </c>
      <c r="Q139" s="74" t="s">
        <v>46</v>
      </c>
      <c r="R139" s="74" t="s">
        <v>108</v>
      </c>
      <c r="S139" s="74" t="s">
        <v>83</v>
      </c>
      <c r="T139" s="74" t="s">
        <v>34</v>
      </c>
      <c r="U139" s="83" t="s">
        <v>101</v>
      </c>
      <c r="V139" s="80"/>
      <c r="W139" s="81" t="n">
        <v>61631.78</v>
      </c>
      <c r="X139" s="82"/>
      <c r="Y139" s="81" t="n">
        <v>61631.78</v>
      </c>
      <c r="Z139" s="82"/>
      <c r="AA139" s="81" t="n">
        <v>61631.78</v>
      </c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22.5" hidden="false" customHeight="true" outlineLevel="0" collapsed="false">
      <c r="A140" s="49"/>
      <c r="B140" s="50"/>
      <c r="C140" s="52"/>
      <c r="D140" s="84"/>
      <c r="E140" s="50"/>
      <c r="F140" s="52"/>
      <c r="G140" s="52"/>
      <c r="H140" s="50"/>
      <c r="I140" s="50"/>
      <c r="J140" s="52"/>
      <c r="K140" s="74"/>
      <c r="L140" s="76" t="s">
        <v>121</v>
      </c>
      <c r="M140" s="77" t="n">
        <v>604</v>
      </c>
      <c r="N140" s="78" t="n">
        <v>4</v>
      </c>
      <c r="O140" s="78" t="n">
        <v>1</v>
      </c>
      <c r="P140" s="64" t="n">
        <v>23</v>
      </c>
      <c r="Q140" s="74" t="s">
        <v>46</v>
      </c>
      <c r="R140" s="74" t="s">
        <v>108</v>
      </c>
      <c r="S140" s="74" t="s">
        <v>122</v>
      </c>
      <c r="T140" s="74" t="s">
        <v>34</v>
      </c>
      <c r="U140" s="83"/>
      <c r="V140" s="80"/>
      <c r="W140" s="81" t="n">
        <f aca="false">W141</f>
        <v>108390.62</v>
      </c>
      <c r="X140" s="82" t="n">
        <f aca="false">X141</f>
        <v>108390.62</v>
      </c>
      <c r="Y140" s="81"/>
      <c r="Z140" s="82"/>
      <c r="AA140" s="81"/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48" hidden="false" customHeight="true" outlineLevel="0" collapsed="false">
      <c r="A141" s="49"/>
      <c r="B141" s="50"/>
      <c r="C141" s="52"/>
      <c r="D141" s="84"/>
      <c r="E141" s="50"/>
      <c r="F141" s="52"/>
      <c r="G141" s="52"/>
      <c r="H141" s="50"/>
      <c r="I141" s="50"/>
      <c r="J141" s="52"/>
      <c r="K141" s="74"/>
      <c r="L141" s="76" t="s">
        <v>42</v>
      </c>
      <c r="M141" s="77" t="n">
        <v>604</v>
      </c>
      <c r="N141" s="78" t="n">
        <v>4</v>
      </c>
      <c r="O141" s="78" t="n">
        <v>1</v>
      </c>
      <c r="P141" s="64" t="n">
        <v>23</v>
      </c>
      <c r="Q141" s="74" t="s">
        <v>46</v>
      </c>
      <c r="R141" s="74" t="s">
        <v>108</v>
      </c>
      <c r="S141" s="74" t="s">
        <v>122</v>
      </c>
      <c r="T141" s="74" t="s">
        <v>34</v>
      </c>
      <c r="U141" s="83" t="s">
        <v>100</v>
      </c>
      <c r="V141" s="80"/>
      <c r="W141" s="81" t="n">
        <f aca="false">W142</f>
        <v>108390.62</v>
      </c>
      <c r="X141" s="82" t="n">
        <f aca="false">X142</f>
        <v>108390.62</v>
      </c>
      <c r="Y141" s="81"/>
      <c r="Z141" s="82"/>
      <c r="AA141" s="81"/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22.5" hidden="false" customHeight="true" outlineLevel="0" collapsed="false">
      <c r="A142" s="49"/>
      <c r="B142" s="50"/>
      <c r="C142" s="52"/>
      <c r="D142" s="84"/>
      <c r="E142" s="50"/>
      <c r="F142" s="52"/>
      <c r="G142" s="52"/>
      <c r="H142" s="50"/>
      <c r="I142" s="50"/>
      <c r="J142" s="52"/>
      <c r="K142" s="74"/>
      <c r="L142" s="76" t="s">
        <v>43</v>
      </c>
      <c r="M142" s="77" t="n">
        <v>604</v>
      </c>
      <c r="N142" s="78" t="n">
        <v>4</v>
      </c>
      <c r="O142" s="78" t="n">
        <v>1</v>
      </c>
      <c r="P142" s="64" t="n">
        <v>23</v>
      </c>
      <c r="Q142" s="74" t="s">
        <v>46</v>
      </c>
      <c r="R142" s="74" t="s">
        <v>108</v>
      </c>
      <c r="S142" s="74" t="s">
        <v>122</v>
      </c>
      <c r="T142" s="74" t="s">
        <v>34</v>
      </c>
      <c r="U142" s="83" t="s">
        <v>101</v>
      </c>
      <c r="V142" s="80"/>
      <c r="W142" s="81" t="n">
        <v>108390.62</v>
      </c>
      <c r="X142" s="82" t="n">
        <v>108390.62</v>
      </c>
      <c r="Y142" s="81"/>
      <c r="Z142" s="82"/>
      <c r="AA142" s="81"/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18.75" hidden="false" customHeight="true" outlineLevel="0" collapsed="false">
      <c r="A143" s="49"/>
      <c r="B143" s="50"/>
      <c r="C143" s="52"/>
      <c r="D143" s="75" t="n">
        <v>409</v>
      </c>
      <c r="E143" s="75"/>
      <c r="F143" s="75"/>
      <c r="G143" s="75"/>
      <c r="H143" s="75"/>
      <c r="I143" s="75"/>
      <c r="J143" s="75"/>
      <c r="K143" s="74"/>
      <c r="L143" s="76" t="s">
        <v>123</v>
      </c>
      <c r="M143" s="77" t="n">
        <v>604</v>
      </c>
      <c r="N143" s="78" t="n">
        <v>4</v>
      </c>
      <c r="O143" s="78" t="n">
        <v>9</v>
      </c>
      <c r="P143" s="64"/>
      <c r="Q143" s="74"/>
      <c r="R143" s="74"/>
      <c r="S143" s="74"/>
      <c r="T143" s="74"/>
      <c r="U143" s="83"/>
      <c r="V143" s="80"/>
      <c r="W143" s="81" t="n">
        <f aca="false">W144+W155</f>
        <v>2476284.17</v>
      </c>
      <c r="X143" s="82"/>
      <c r="Y143" s="81" t="n">
        <f aca="false">Y144+Y155</f>
        <v>1015985.76</v>
      </c>
      <c r="Z143" s="82"/>
      <c r="AA143" s="81" t="n">
        <f aca="false">AA144+AA155</f>
        <v>101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47.25" hidden="false" customHeight="true" outlineLevel="0" collapsed="false">
      <c r="A144" s="49"/>
      <c r="B144" s="50"/>
      <c r="C144" s="50"/>
      <c r="D144" s="75"/>
      <c r="E144" s="52" t="s">
        <v>114</v>
      </c>
      <c r="F144" s="52"/>
      <c r="G144" s="52"/>
      <c r="H144" s="52"/>
      <c r="I144" s="52"/>
      <c r="J144" s="52"/>
      <c r="K144" s="74"/>
      <c r="L144" s="76" t="s">
        <v>31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n">
        <v>0</v>
      </c>
      <c r="R144" s="74" t="s">
        <v>32</v>
      </c>
      <c r="S144" s="74" t="s">
        <v>33</v>
      </c>
      <c r="T144" s="74" t="s">
        <v>34</v>
      </c>
      <c r="U144" s="83"/>
      <c r="V144" s="80"/>
      <c r="W144" s="81" t="n">
        <f aca="false">W145+W150</f>
        <v>2396284.17</v>
      </c>
      <c r="X144" s="82"/>
      <c r="Y144" s="81" t="n">
        <f aca="false">Y145+Y150</f>
        <v>895985.76</v>
      </c>
      <c r="Z144" s="82"/>
      <c r="AA144" s="81" t="n">
        <f aca="false">AA145+AA150</f>
        <v>101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42" hidden="false" customHeight="true" outlineLevel="0" collapsed="false">
      <c r="A145" s="49"/>
      <c r="B145" s="50"/>
      <c r="C145" s="50"/>
      <c r="D145" s="84"/>
      <c r="E145" s="52"/>
      <c r="F145" s="52" t="s">
        <v>124</v>
      </c>
      <c r="G145" s="52"/>
      <c r="H145" s="52"/>
      <c r="I145" s="52"/>
      <c r="J145" s="52"/>
      <c r="K145" s="74"/>
      <c r="L145" s="76" t="s">
        <v>125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n">
        <v>2</v>
      </c>
      <c r="R145" s="74" t="s">
        <v>32</v>
      </c>
      <c r="S145" s="74" t="s">
        <v>33</v>
      </c>
      <c r="T145" s="74" t="s">
        <v>34</v>
      </c>
      <c r="U145" s="83"/>
      <c r="V145" s="80"/>
      <c r="W145" s="81" t="n">
        <f aca="false">W146</f>
        <v>1665546.17</v>
      </c>
      <c r="X145" s="82"/>
      <c r="Y145" s="81" t="n">
        <f aca="false">Y146</f>
        <v>865985.76</v>
      </c>
      <c r="Z145" s="82"/>
      <c r="AA145" s="81" t="n">
        <f aca="false">AA146</f>
        <v>989729.65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26.25" hidden="false" customHeight="true" outlineLevel="0" collapsed="false">
      <c r="A146" s="49"/>
      <c r="B146" s="50"/>
      <c r="C146" s="50"/>
      <c r="D146" s="84"/>
      <c r="E146" s="52"/>
      <c r="F146" s="52"/>
      <c r="G146" s="50"/>
      <c r="H146" s="50"/>
      <c r="I146" s="50"/>
      <c r="J146" s="52"/>
      <c r="K146" s="74"/>
      <c r="L146" s="76" t="s">
        <v>126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s">
        <v>99</v>
      </c>
      <c r="R146" s="74" t="s">
        <v>108</v>
      </c>
      <c r="S146" s="74" t="s">
        <v>33</v>
      </c>
      <c r="T146" s="74" t="s">
        <v>34</v>
      </c>
      <c r="U146" s="83"/>
      <c r="V146" s="80"/>
      <c r="W146" s="81" t="n">
        <f aca="false">W147</f>
        <v>1665546.17</v>
      </c>
      <c r="X146" s="82"/>
      <c r="Y146" s="81" t="n">
        <f aca="false">Y147</f>
        <v>865985.76</v>
      </c>
      <c r="Z146" s="82"/>
      <c r="AA146" s="81" t="n">
        <f aca="false">AA147</f>
        <v>989729.65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20.25" hidden="false" customHeight="true" outlineLevel="0" collapsed="false">
      <c r="A147" s="49"/>
      <c r="B147" s="50"/>
      <c r="C147" s="50"/>
      <c r="D147" s="84"/>
      <c r="E147" s="50"/>
      <c r="F147" s="52"/>
      <c r="G147" s="52" t="s">
        <v>127</v>
      </c>
      <c r="H147" s="52"/>
      <c r="I147" s="52"/>
      <c r="J147" s="52"/>
      <c r="K147" s="74"/>
      <c r="L147" s="76" t="s">
        <v>82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n">
        <v>2</v>
      </c>
      <c r="R147" s="74" t="s">
        <v>108</v>
      </c>
      <c r="S147" s="74" t="s">
        <v>83</v>
      </c>
      <c r="T147" s="74" t="s">
        <v>34</v>
      </c>
      <c r="U147" s="83"/>
      <c r="V147" s="80"/>
      <c r="W147" s="81" t="n">
        <f aca="false">W148</f>
        <v>1665546.17</v>
      </c>
      <c r="X147" s="82"/>
      <c r="Y147" s="81" t="n">
        <f aca="false">Y148</f>
        <v>865985.76</v>
      </c>
      <c r="Z147" s="82"/>
      <c r="AA147" s="81" t="n">
        <f aca="false">AA148</f>
        <v>989729.65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22.5" hidden="false" customHeight="true" outlineLevel="0" collapsed="false">
      <c r="A148" s="49"/>
      <c r="B148" s="50"/>
      <c r="C148" s="50"/>
      <c r="D148" s="84"/>
      <c r="E148" s="50"/>
      <c r="F148" s="52"/>
      <c r="G148" s="52"/>
      <c r="H148" s="50"/>
      <c r="I148" s="50"/>
      <c r="J148" s="52"/>
      <c r="K148" s="74"/>
      <c r="L148" s="87" t="s">
        <v>48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n">
        <v>2</v>
      </c>
      <c r="R148" s="74" t="s">
        <v>108</v>
      </c>
      <c r="S148" s="74" t="s">
        <v>83</v>
      </c>
      <c r="T148" s="74" t="s">
        <v>34</v>
      </c>
      <c r="U148" s="83" t="s">
        <v>49</v>
      </c>
      <c r="V148" s="80"/>
      <c r="W148" s="81" t="n">
        <f aca="false">W149</f>
        <v>1665546.17</v>
      </c>
      <c r="X148" s="82"/>
      <c r="Y148" s="81" t="n">
        <f aca="false">Y149</f>
        <v>865985.76</v>
      </c>
      <c r="Z148" s="82"/>
      <c r="AA148" s="81" t="n">
        <f aca="false">AA149</f>
        <v>989729.65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32.25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2" t="n">
        <v>410</v>
      </c>
      <c r="I149" s="52"/>
      <c r="J149" s="52"/>
      <c r="K149" s="74"/>
      <c r="L149" s="76" t="s">
        <v>50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n">
        <v>2</v>
      </c>
      <c r="R149" s="74" t="s">
        <v>108</v>
      </c>
      <c r="S149" s="74" t="s">
        <v>83</v>
      </c>
      <c r="T149" s="74" t="s">
        <v>34</v>
      </c>
      <c r="U149" s="83" t="s">
        <v>51</v>
      </c>
      <c r="V149" s="80"/>
      <c r="W149" s="81" t="n">
        <v>1665546.17</v>
      </c>
      <c r="X149" s="82"/>
      <c r="Y149" s="81" t="n">
        <v>865985.76</v>
      </c>
      <c r="Z149" s="82"/>
      <c r="AA149" s="81" t="n">
        <v>989729.65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33.75" hidden="false" customHeight="tru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110</v>
      </c>
      <c r="M150" s="77" t="n">
        <v>604</v>
      </c>
      <c r="N150" s="78" t="n">
        <v>4</v>
      </c>
      <c r="O150" s="78" t="n">
        <v>9</v>
      </c>
      <c r="P150" s="64" t="n">
        <v>23</v>
      </c>
      <c r="Q150" s="74" t="s">
        <v>107</v>
      </c>
      <c r="R150" s="74" t="s">
        <v>32</v>
      </c>
      <c r="S150" s="74" t="s">
        <v>33</v>
      </c>
      <c r="T150" s="74" t="s">
        <v>34</v>
      </c>
      <c r="U150" s="83"/>
      <c r="V150" s="80"/>
      <c r="W150" s="81" t="n">
        <f aca="false">W151</f>
        <v>730738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33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76" t="s">
        <v>106</v>
      </c>
      <c r="M151" s="77" t="n">
        <v>604</v>
      </c>
      <c r="N151" s="78" t="n">
        <v>4</v>
      </c>
      <c r="O151" s="78" t="n">
        <v>9</v>
      </c>
      <c r="P151" s="64" t="n">
        <v>23</v>
      </c>
      <c r="Q151" s="74" t="s">
        <v>107</v>
      </c>
      <c r="R151" s="74" t="s">
        <v>108</v>
      </c>
      <c r="S151" s="74" t="s">
        <v>33</v>
      </c>
      <c r="T151" s="74" t="s">
        <v>34</v>
      </c>
      <c r="U151" s="83"/>
      <c r="V151" s="80"/>
      <c r="W151" s="81" t="n">
        <f aca="false">W152</f>
        <v>730738</v>
      </c>
      <c r="X151" s="82"/>
      <c r="Y151" s="81" t="n">
        <f aca="false">Y152</f>
        <v>30000</v>
      </c>
      <c r="Z151" s="82"/>
      <c r="AA151" s="81" t="n">
        <f aca="false">AA152</f>
        <v>3000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18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82</v>
      </c>
      <c r="M152" s="77" t="n">
        <v>604</v>
      </c>
      <c r="N152" s="78" t="n">
        <v>4</v>
      </c>
      <c r="O152" s="78" t="n">
        <v>9</v>
      </c>
      <c r="P152" s="64" t="n">
        <v>23</v>
      </c>
      <c r="Q152" s="74" t="s">
        <v>107</v>
      </c>
      <c r="R152" s="74" t="s">
        <v>108</v>
      </c>
      <c r="S152" s="74" t="s">
        <v>83</v>
      </c>
      <c r="T152" s="74" t="s">
        <v>34</v>
      </c>
      <c r="U152" s="83"/>
      <c r="V152" s="80"/>
      <c r="W152" s="81" t="n">
        <f aca="false">W153</f>
        <v>730738</v>
      </c>
      <c r="X152" s="82"/>
      <c r="Y152" s="81" t="n">
        <f aca="false">Y153</f>
        <v>30000</v>
      </c>
      <c r="Z152" s="82"/>
      <c r="AA152" s="81" t="n">
        <f aca="false">AA153</f>
        <v>3000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18" hidden="false" customHeight="tru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87" t="s">
        <v>48</v>
      </c>
      <c r="M153" s="77" t="n">
        <v>604</v>
      </c>
      <c r="N153" s="78" t="n">
        <v>4</v>
      </c>
      <c r="O153" s="78" t="n">
        <v>9</v>
      </c>
      <c r="P153" s="64" t="n">
        <v>23</v>
      </c>
      <c r="Q153" s="74" t="s">
        <v>107</v>
      </c>
      <c r="R153" s="74" t="s">
        <v>108</v>
      </c>
      <c r="S153" s="74" t="s">
        <v>83</v>
      </c>
      <c r="T153" s="74" t="s">
        <v>34</v>
      </c>
      <c r="U153" s="83" t="s">
        <v>49</v>
      </c>
      <c r="V153" s="80"/>
      <c r="W153" s="81" t="n">
        <f aca="false">W154</f>
        <v>730738</v>
      </c>
      <c r="X153" s="82"/>
      <c r="Y153" s="81" t="n">
        <f aca="false">Y154</f>
        <v>30000</v>
      </c>
      <c r="Z153" s="82"/>
      <c r="AA153" s="81" t="n">
        <f aca="false">AA154</f>
        <v>3000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42.6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76" t="s">
        <v>50</v>
      </c>
      <c r="M154" s="77" t="n">
        <v>604</v>
      </c>
      <c r="N154" s="78" t="n">
        <v>4</v>
      </c>
      <c r="O154" s="78" t="n">
        <v>9</v>
      </c>
      <c r="P154" s="64" t="n">
        <v>23</v>
      </c>
      <c r="Q154" s="74" t="s">
        <v>107</v>
      </c>
      <c r="R154" s="74" t="s">
        <v>108</v>
      </c>
      <c r="S154" s="74" t="s">
        <v>83</v>
      </c>
      <c r="T154" s="74" t="s">
        <v>34</v>
      </c>
      <c r="U154" s="83" t="s">
        <v>51</v>
      </c>
      <c r="V154" s="80"/>
      <c r="W154" s="81" t="n">
        <v>730738</v>
      </c>
      <c r="X154" s="82"/>
      <c r="Y154" s="81" t="n">
        <v>30000</v>
      </c>
      <c r="Z154" s="82"/>
      <c r="AA154" s="81" t="n">
        <v>3000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31.2" hidden="false" customHeight="fals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128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34</v>
      </c>
      <c r="R155" s="74" t="s">
        <v>32</v>
      </c>
      <c r="S155" s="74" t="s">
        <v>33</v>
      </c>
      <c r="T155" s="74" t="s">
        <v>34</v>
      </c>
      <c r="U155" s="83"/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30.75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129</v>
      </c>
      <c r="M156" s="77" t="n">
        <v>604</v>
      </c>
      <c r="N156" s="78" t="n">
        <v>4</v>
      </c>
      <c r="O156" s="78" t="n">
        <v>9</v>
      </c>
      <c r="P156" s="64" t="n">
        <v>33</v>
      </c>
      <c r="Q156" s="74" t="s">
        <v>99</v>
      </c>
      <c r="R156" s="74" t="s">
        <v>32</v>
      </c>
      <c r="S156" s="74" t="s">
        <v>33</v>
      </c>
      <c r="T156" s="74" t="s">
        <v>34</v>
      </c>
      <c r="U156" s="83"/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51" hidden="false" customHeight="tru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76" t="s">
        <v>130</v>
      </c>
      <c r="M157" s="77" t="n">
        <v>604</v>
      </c>
      <c r="N157" s="78" t="n">
        <v>4</v>
      </c>
      <c r="O157" s="78" t="n">
        <v>9</v>
      </c>
      <c r="P157" s="64" t="n">
        <v>33</v>
      </c>
      <c r="Q157" s="74" t="s">
        <v>99</v>
      </c>
      <c r="R157" s="74" t="s">
        <v>74</v>
      </c>
      <c r="S157" s="74" t="s">
        <v>33</v>
      </c>
      <c r="T157" s="74" t="s">
        <v>34</v>
      </c>
      <c r="U157" s="83"/>
      <c r="V157" s="80"/>
      <c r="W157" s="81" t="n">
        <f aca="false">W158</f>
        <v>80000</v>
      </c>
      <c r="X157" s="82"/>
      <c r="Y157" s="81" t="n">
        <f aca="false">Y158</f>
        <v>120000</v>
      </c>
      <c r="Z157" s="82"/>
      <c r="AA157" s="81" t="n">
        <f aca="false">AA158</f>
        <v>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18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82</v>
      </c>
      <c r="M158" s="77" t="n">
        <v>604</v>
      </c>
      <c r="N158" s="78" t="n">
        <v>4</v>
      </c>
      <c r="O158" s="78" t="n">
        <v>9</v>
      </c>
      <c r="P158" s="64" t="n">
        <v>33</v>
      </c>
      <c r="Q158" s="74" t="s">
        <v>99</v>
      </c>
      <c r="R158" s="74" t="s">
        <v>74</v>
      </c>
      <c r="S158" s="74" t="s">
        <v>83</v>
      </c>
      <c r="T158" s="74" t="s">
        <v>34</v>
      </c>
      <c r="U158" s="83"/>
      <c r="V158" s="80"/>
      <c r="W158" s="81" t="n">
        <f aca="false">W159</f>
        <v>80000</v>
      </c>
      <c r="X158" s="82"/>
      <c r="Y158" s="81" t="n">
        <f aca="false">Y159</f>
        <v>120000</v>
      </c>
      <c r="Z158" s="82"/>
      <c r="AA158" s="81" t="n">
        <f aca="false">AA159</f>
        <v>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18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87" t="s">
        <v>48</v>
      </c>
      <c r="M159" s="77" t="n">
        <v>604</v>
      </c>
      <c r="N159" s="78" t="n">
        <v>4</v>
      </c>
      <c r="O159" s="78" t="n">
        <v>9</v>
      </c>
      <c r="P159" s="64" t="n">
        <v>33</v>
      </c>
      <c r="Q159" s="74" t="s">
        <v>99</v>
      </c>
      <c r="R159" s="74" t="s">
        <v>74</v>
      </c>
      <c r="S159" s="74" t="s">
        <v>83</v>
      </c>
      <c r="T159" s="74" t="s">
        <v>34</v>
      </c>
      <c r="U159" s="83" t="s">
        <v>49</v>
      </c>
      <c r="V159" s="80"/>
      <c r="W159" s="81" t="n">
        <f aca="false">W160</f>
        <v>80000</v>
      </c>
      <c r="X159" s="82"/>
      <c r="Y159" s="81" t="n">
        <f aca="false">Y160</f>
        <v>120000</v>
      </c>
      <c r="Z159" s="82"/>
      <c r="AA159" s="81" t="n">
        <f aca="false">AA160</f>
        <v>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32.25" hidden="false" customHeight="tru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50</v>
      </c>
      <c r="M160" s="77" t="n">
        <v>604</v>
      </c>
      <c r="N160" s="78" t="n">
        <v>4</v>
      </c>
      <c r="O160" s="78" t="n">
        <v>9</v>
      </c>
      <c r="P160" s="64" t="n">
        <v>33</v>
      </c>
      <c r="Q160" s="74" t="s">
        <v>99</v>
      </c>
      <c r="R160" s="74" t="s">
        <v>74</v>
      </c>
      <c r="S160" s="74" t="s">
        <v>83</v>
      </c>
      <c r="T160" s="74" t="s">
        <v>34</v>
      </c>
      <c r="U160" s="83" t="s">
        <v>51</v>
      </c>
      <c r="V160" s="80"/>
      <c r="W160" s="81" t="n">
        <v>80000</v>
      </c>
      <c r="X160" s="82"/>
      <c r="Y160" s="81" t="n">
        <v>120000</v>
      </c>
      <c r="Z160" s="82"/>
      <c r="AA160" s="81" t="n">
        <v>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23.2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76" t="s">
        <v>131</v>
      </c>
      <c r="M161" s="77" t="n">
        <v>604</v>
      </c>
      <c r="N161" s="78" t="n">
        <v>4</v>
      </c>
      <c r="O161" s="78" t="n">
        <v>12</v>
      </c>
      <c r="P161" s="64"/>
      <c r="Q161" s="74"/>
      <c r="R161" s="74"/>
      <c r="S161" s="74"/>
      <c r="T161" s="74"/>
      <c r="U161" s="83"/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46.8" hidden="false" customHeight="fals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31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0</v>
      </c>
      <c r="R162" s="74" t="s">
        <v>32</v>
      </c>
      <c r="S162" s="74" t="s">
        <v>33</v>
      </c>
      <c r="T162" s="74" t="s">
        <v>34</v>
      </c>
      <c r="U162" s="83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30.75" hidden="false" customHeight="true" outlineLevel="0" collapsed="false">
      <c r="A163" s="49"/>
      <c r="B163" s="50"/>
      <c r="C163" s="50"/>
      <c r="D163" s="84"/>
      <c r="E163" s="50"/>
      <c r="F163" s="50"/>
      <c r="G163" s="52"/>
      <c r="H163" s="50"/>
      <c r="I163" s="50"/>
      <c r="J163" s="52"/>
      <c r="K163" s="74"/>
      <c r="L163" s="76" t="s">
        <v>132</v>
      </c>
      <c r="M163" s="77" t="n">
        <v>604</v>
      </c>
      <c r="N163" s="78" t="n">
        <v>4</v>
      </c>
      <c r="O163" s="78" t="n">
        <v>12</v>
      </c>
      <c r="P163" s="64" t="n">
        <v>23</v>
      </c>
      <c r="Q163" s="74" t="n">
        <v>5</v>
      </c>
      <c r="R163" s="74" t="s">
        <v>32</v>
      </c>
      <c r="S163" s="74" t="s">
        <v>33</v>
      </c>
      <c r="T163" s="74" t="s">
        <v>34</v>
      </c>
      <c r="U163" s="83"/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19.5" hidden="false" customHeight="true" outlineLevel="0" collapsed="false">
      <c r="A164" s="49"/>
      <c r="B164" s="50"/>
      <c r="C164" s="50"/>
      <c r="D164" s="84"/>
      <c r="E164" s="50"/>
      <c r="F164" s="50"/>
      <c r="G164" s="52"/>
      <c r="H164" s="50"/>
      <c r="I164" s="50"/>
      <c r="J164" s="52"/>
      <c r="K164" s="74"/>
      <c r="L164" s="76" t="s">
        <v>80</v>
      </c>
      <c r="M164" s="77" t="n">
        <v>604</v>
      </c>
      <c r="N164" s="78" t="n">
        <v>4</v>
      </c>
      <c r="O164" s="78" t="n">
        <v>12</v>
      </c>
      <c r="P164" s="64" t="n">
        <v>23</v>
      </c>
      <c r="Q164" s="74" t="n">
        <v>5</v>
      </c>
      <c r="R164" s="74" t="s">
        <v>81</v>
      </c>
      <c r="S164" s="74" t="s">
        <v>33</v>
      </c>
      <c r="T164" s="74" t="s">
        <v>34</v>
      </c>
      <c r="U164" s="83"/>
      <c r="V164" s="80"/>
      <c r="W164" s="81" t="n">
        <f aca="false">W165</f>
        <v>30000</v>
      </c>
      <c r="X164" s="82"/>
      <c r="Y164" s="81" t="n">
        <f aca="false">Y165</f>
        <v>30000</v>
      </c>
      <c r="Z164" s="82"/>
      <c r="AA164" s="81" t="n">
        <f aca="false">AA165</f>
        <v>30000</v>
      </c>
      <c r="AB164" s="82"/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17.25" hidden="false" customHeight="true" outlineLevel="0" collapsed="false">
      <c r="A165" s="49"/>
      <c r="B165" s="50"/>
      <c r="C165" s="50"/>
      <c r="D165" s="84"/>
      <c r="E165" s="50"/>
      <c r="F165" s="50"/>
      <c r="G165" s="52"/>
      <c r="H165" s="50"/>
      <c r="I165" s="50"/>
      <c r="J165" s="52"/>
      <c r="K165" s="74"/>
      <c r="L165" s="76" t="s">
        <v>82</v>
      </c>
      <c r="M165" s="77" t="n">
        <v>604</v>
      </c>
      <c r="N165" s="78" t="n">
        <v>4</v>
      </c>
      <c r="O165" s="78" t="n">
        <v>12</v>
      </c>
      <c r="P165" s="64" t="n">
        <v>23</v>
      </c>
      <c r="Q165" s="74" t="n">
        <v>5</v>
      </c>
      <c r="R165" s="74" t="s">
        <v>81</v>
      </c>
      <c r="S165" s="74" t="s">
        <v>83</v>
      </c>
      <c r="T165" s="74" t="s">
        <v>34</v>
      </c>
      <c r="U165" s="83"/>
      <c r="V165" s="80"/>
      <c r="W165" s="81" t="n">
        <f aca="false">W166</f>
        <v>30000</v>
      </c>
      <c r="X165" s="82"/>
      <c r="Y165" s="81" t="n">
        <f aca="false">Y166</f>
        <v>30000</v>
      </c>
      <c r="Z165" s="82"/>
      <c r="AA165" s="81" t="n">
        <f aca="false">AA166</f>
        <v>30000</v>
      </c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20.25" hidden="false" customHeight="true" outlineLevel="0" collapsed="false">
      <c r="A166" s="49"/>
      <c r="B166" s="50"/>
      <c r="C166" s="50"/>
      <c r="D166" s="84"/>
      <c r="E166" s="50"/>
      <c r="F166" s="50"/>
      <c r="G166" s="52"/>
      <c r="H166" s="50"/>
      <c r="I166" s="50"/>
      <c r="J166" s="52"/>
      <c r="K166" s="74"/>
      <c r="L166" s="87" t="s">
        <v>48</v>
      </c>
      <c r="M166" s="77" t="n">
        <v>604</v>
      </c>
      <c r="N166" s="78" t="n">
        <v>4</v>
      </c>
      <c r="O166" s="78" t="n">
        <v>12</v>
      </c>
      <c r="P166" s="64" t="n">
        <v>23</v>
      </c>
      <c r="Q166" s="74" t="n">
        <v>5</v>
      </c>
      <c r="R166" s="74" t="s">
        <v>81</v>
      </c>
      <c r="S166" s="74" t="s">
        <v>83</v>
      </c>
      <c r="T166" s="74" t="s">
        <v>34</v>
      </c>
      <c r="U166" s="83" t="s">
        <v>49</v>
      </c>
      <c r="V166" s="80"/>
      <c r="W166" s="81" t="n">
        <f aca="false">W167</f>
        <v>30000</v>
      </c>
      <c r="X166" s="82"/>
      <c r="Y166" s="81" t="n">
        <f aca="false">Y167</f>
        <v>30000</v>
      </c>
      <c r="Z166" s="82"/>
      <c r="AA166" s="81" t="n">
        <f aca="false">AA167</f>
        <v>30000</v>
      </c>
      <c r="AB166" s="82"/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30.75" hidden="false" customHeight="true" outlineLevel="0" collapsed="false">
      <c r="A167" s="49"/>
      <c r="B167" s="50"/>
      <c r="C167" s="50"/>
      <c r="D167" s="84"/>
      <c r="E167" s="50"/>
      <c r="F167" s="50"/>
      <c r="G167" s="52"/>
      <c r="H167" s="50"/>
      <c r="I167" s="50"/>
      <c r="J167" s="52"/>
      <c r="K167" s="74"/>
      <c r="L167" s="76" t="s">
        <v>50</v>
      </c>
      <c r="M167" s="77" t="n">
        <v>604</v>
      </c>
      <c r="N167" s="78" t="n">
        <v>4</v>
      </c>
      <c r="O167" s="78" t="n">
        <v>12</v>
      </c>
      <c r="P167" s="64" t="n">
        <v>23</v>
      </c>
      <c r="Q167" s="74" t="n">
        <v>5</v>
      </c>
      <c r="R167" s="74" t="s">
        <v>81</v>
      </c>
      <c r="S167" s="74" t="s">
        <v>83</v>
      </c>
      <c r="T167" s="74" t="s">
        <v>34</v>
      </c>
      <c r="U167" s="83" t="s">
        <v>51</v>
      </c>
      <c r="V167" s="80"/>
      <c r="W167" s="81" t="n">
        <v>30000</v>
      </c>
      <c r="X167" s="82"/>
      <c r="Y167" s="81" t="n">
        <v>30000</v>
      </c>
      <c r="Z167" s="82"/>
      <c r="AA167" s="81" t="n">
        <v>30000</v>
      </c>
      <c r="AB167" s="82"/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17.25" hidden="false" customHeight="true" outlineLevel="0" collapsed="false">
      <c r="A168" s="49"/>
      <c r="B168" s="52" t="n">
        <v>500</v>
      </c>
      <c r="C168" s="52"/>
      <c r="D168" s="52"/>
      <c r="E168" s="52"/>
      <c r="F168" s="52"/>
      <c r="G168" s="52"/>
      <c r="H168" s="52"/>
      <c r="I168" s="52"/>
      <c r="J168" s="52"/>
      <c r="K168" s="74"/>
      <c r="L168" s="65" t="s">
        <v>133</v>
      </c>
      <c r="M168" s="66" t="n">
        <v>604</v>
      </c>
      <c r="N168" s="67" t="n">
        <v>5</v>
      </c>
      <c r="O168" s="67" t="n">
        <v>0</v>
      </c>
      <c r="P168" s="68"/>
      <c r="Q168" s="92"/>
      <c r="R168" s="92"/>
      <c r="S168" s="92"/>
      <c r="T168" s="92"/>
      <c r="U168" s="83"/>
      <c r="V168" s="70"/>
      <c r="W168" s="71" t="n">
        <f aca="false">W169+W189</f>
        <v>1118927.99</v>
      </c>
      <c r="X168" s="72" t="n">
        <f aca="false">X169+X189</f>
        <v>97935.99</v>
      </c>
      <c r="Y168" s="71" t="n">
        <f aca="false">Y169+Y189</f>
        <v>290639.07</v>
      </c>
      <c r="Z168" s="72" t="n">
        <f aca="false">Z169+Z189</f>
        <v>0</v>
      </c>
      <c r="AA168" s="71" t="n">
        <f aca="false">AA169+AA189</f>
        <v>294399.86</v>
      </c>
      <c r="AB168" s="72" t="n">
        <f aca="false">AB169+AB189</f>
        <v>0</v>
      </c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18.7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76" t="s">
        <v>134</v>
      </c>
      <c r="M169" s="77" t="n">
        <v>604</v>
      </c>
      <c r="N169" s="78" t="n">
        <v>5</v>
      </c>
      <c r="O169" s="78" t="n">
        <v>1</v>
      </c>
      <c r="P169" s="64"/>
      <c r="Q169" s="74"/>
      <c r="R169" s="74"/>
      <c r="S169" s="74"/>
      <c r="T169" s="74"/>
      <c r="U169" s="93"/>
      <c r="V169" s="80"/>
      <c r="W169" s="81" t="n">
        <f aca="false">W170</f>
        <v>9149.52</v>
      </c>
      <c r="X169" s="82" t="n">
        <f aca="false">X170</f>
        <v>9149.52</v>
      </c>
      <c r="Y169" s="81" t="n">
        <f aca="false">Y170</f>
        <v>0</v>
      </c>
      <c r="Z169" s="82" t="n">
        <f aca="false">Z170</f>
        <v>0</v>
      </c>
      <c r="AA169" s="81" t="n">
        <f aca="false">AA170</f>
        <v>0</v>
      </c>
      <c r="AB169" s="82" t="n">
        <f aca="false">AB170</f>
        <v>0</v>
      </c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45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31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n">
        <v>0</v>
      </c>
      <c r="R170" s="74" t="s">
        <v>32</v>
      </c>
      <c r="S170" s="74" t="s">
        <v>33</v>
      </c>
      <c r="T170" s="74" t="s">
        <v>34</v>
      </c>
      <c r="U170" s="83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32.2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25</v>
      </c>
      <c r="M171" s="77" t="n">
        <v>604</v>
      </c>
      <c r="N171" s="78" t="n">
        <v>5</v>
      </c>
      <c r="O171" s="78" t="n">
        <v>1</v>
      </c>
      <c r="P171" s="64" t="n">
        <v>23</v>
      </c>
      <c r="Q171" s="74" t="n">
        <v>2</v>
      </c>
      <c r="R171" s="74" t="s">
        <v>32</v>
      </c>
      <c r="S171" s="74" t="s">
        <v>33</v>
      </c>
      <c r="T171" s="74" t="s">
        <v>34</v>
      </c>
      <c r="U171" s="83"/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32.25" hidden="false" customHeight="true" outlineLevel="0" collapsed="false">
      <c r="A172" s="49"/>
      <c r="B172" s="50"/>
      <c r="C172" s="52"/>
      <c r="D172" s="75"/>
      <c r="E172" s="84"/>
      <c r="F172" s="84"/>
      <c r="G172" s="84"/>
      <c r="H172" s="84"/>
      <c r="I172" s="84"/>
      <c r="J172" s="75"/>
      <c r="K172" s="74"/>
      <c r="L172" s="76" t="s">
        <v>135</v>
      </c>
      <c r="M172" s="77" t="n">
        <v>604</v>
      </c>
      <c r="N172" s="78" t="n">
        <v>5</v>
      </c>
      <c r="O172" s="78" t="n">
        <v>1</v>
      </c>
      <c r="P172" s="64" t="n">
        <v>23</v>
      </c>
      <c r="Q172" s="74" t="s">
        <v>99</v>
      </c>
      <c r="R172" s="74" t="s">
        <v>74</v>
      </c>
      <c r="S172" s="74" t="s">
        <v>33</v>
      </c>
      <c r="T172" s="74" t="s">
        <v>34</v>
      </c>
      <c r="U172" s="83"/>
      <c r="V172" s="80"/>
      <c r="W172" s="81" t="n">
        <f aca="false">W173</f>
        <v>9149.52</v>
      </c>
      <c r="X172" s="82" t="n">
        <f aca="false">X173</f>
        <v>9149.52</v>
      </c>
      <c r="Y172" s="81"/>
      <c r="Z172" s="82"/>
      <c r="AA172" s="81"/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18.75" hidden="false" customHeight="true" outlineLevel="0" collapsed="false">
      <c r="A173" s="49"/>
      <c r="B173" s="50"/>
      <c r="C173" s="52"/>
      <c r="D173" s="75"/>
      <c r="E173" s="84"/>
      <c r="F173" s="84"/>
      <c r="G173" s="84"/>
      <c r="H173" s="84"/>
      <c r="I173" s="84"/>
      <c r="J173" s="75"/>
      <c r="K173" s="74"/>
      <c r="L173" s="76" t="s">
        <v>136</v>
      </c>
      <c r="M173" s="77" t="n">
        <v>604</v>
      </c>
      <c r="N173" s="78" t="n">
        <v>5</v>
      </c>
      <c r="O173" s="78" t="n">
        <v>1</v>
      </c>
      <c r="P173" s="64" t="n">
        <v>23</v>
      </c>
      <c r="Q173" s="74" t="n">
        <v>2</v>
      </c>
      <c r="R173" s="74" t="s">
        <v>74</v>
      </c>
      <c r="S173" s="74" t="s">
        <v>137</v>
      </c>
      <c r="T173" s="74" t="s">
        <v>34</v>
      </c>
      <c r="U173" s="83"/>
      <c r="V173" s="80"/>
      <c r="W173" s="81" t="n">
        <f aca="false">W174</f>
        <v>9149.52</v>
      </c>
      <c r="X173" s="82" t="n">
        <f aca="false">X174</f>
        <v>9149.52</v>
      </c>
      <c r="Y173" s="81"/>
      <c r="Z173" s="82"/>
      <c r="AA173" s="81"/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18.75" hidden="false" customHeight="true" outlineLevel="0" collapsed="false">
      <c r="A174" s="49"/>
      <c r="B174" s="50"/>
      <c r="C174" s="52"/>
      <c r="D174" s="75"/>
      <c r="E174" s="84"/>
      <c r="F174" s="84"/>
      <c r="G174" s="84"/>
      <c r="H174" s="84"/>
      <c r="I174" s="84"/>
      <c r="J174" s="75"/>
      <c r="K174" s="74"/>
      <c r="L174" s="87" t="s">
        <v>48</v>
      </c>
      <c r="M174" s="77" t="n">
        <v>604</v>
      </c>
      <c r="N174" s="78" t="n">
        <v>5</v>
      </c>
      <c r="O174" s="78" t="n">
        <v>1</v>
      </c>
      <c r="P174" s="64" t="n">
        <v>23</v>
      </c>
      <c r="Q174" s="74" t="n">
        <v>2</v>
      </c>
      <c r="R174" s="74" t="s">
        <v>74</v>
      </c>
      <c r="S174" s="74" t="s">
        <v>137</v>
      </c>
      <c r="T174" s="74" t="s">
        <v>34</v>
      </c>
      <c r="U174" s="83" t="s">
        <v>49</v>
      </c>
      <c r="V174" s="80"/>
      <c r="W174" s="81" t="n">
        <f aca="false">W175</f>
        <v>9149.52</v>
      </c>
      <c r="X174" s="82" t="n">
        <f aca="false">X175</f>
        <v>9149.52</v>
      </c>
      <c r="Y174" s="81"/>
      <c r="Z174" s="82"/>
      <c r="AA174" s="81"/>
      <c r="AB174" s="82"/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30" hidden="false" customHeight="true" outlineLevel="0" collapsed="false">
      <c r="A175" s="49"/>
      <c r="B175" s="50"/>
      <c r="C175" s="52"/>
      <c r="D175" s="75"/>
      <c r="E175" s="84"/>
      <c r="F175" s="84"/>
      <c r="G175" s="84"/>
      <c r="H175" s="84"/>
      <c r="I175" s="84"/>
      <c r="J175" s="75"/>
      <c r="K175" s="74"/>
      <c r="L175" s="76" t="s">
        <v>50</v>
      </c>
      <c r="M175" s="77" t="n">
        <v>604</v>
      </c>
      <c r="N175" s="78" t="n">
        <v>5</v>
      </c>
      <c r="O175" s="78" t="n">
        <v>1</v>
      </c>
      <c r="P175" s="64" t="n">
        <v>23</v>
      </c>
      <c r="Q175" s="74" t="n">
        <v>2</v>
      </c>
      <c r="R175" s="74" t="s">
        <v>74</v>
      </c>
      <c r="S175" s="74" t="s">
        <v>137</v>
      </c>
      <c r="T175" s="74" t="s">
        <v>34</v>
      </c>
      <c r="U175" s="83" t="s">
        <v>51</v>
      </c>
      <c r="V175" s="80"/>
      <c r="W175" s="81" t="n">
        <v>9149.52</v>
      </c>
      <c r="X175" s="82" t="n">
        <v>9149.52</v>
      </c>
      <c r="Y175" s="81"/>
      <c r="Z175" s="82"/>
      <c r="AA175" s="81"/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30" hidden="false" customHeight="true" outlineLevel="0" collapsed="false">
      <c r="A176" s="49"/>
      <c r="B176" s="50"/>
      <c r="C176" s="52"/>
      <c r="D176" s="75"/>
      <c r="E176" s="84"/>
      <c r="F176" s="84"/>
      <c r="G176" s="84"/>
      <c r="H176" s="84"/>
      <c r="I176" s="84"/>
      <c r="J176" s="75"/>
      <c r="K176" s="74"/>
      <c r="L176" s="76" t="s">
        <v>138</v>
      </c>
      <c r="M176" s="77" t="n">
        <v>604</v>
      </c>
      <c r="N176" s="78" t="n">
        <v>5</v>
      </c>
      <c r="O176" s="78" t="n">
        <v>2</v>
      </c>
      <c r="P176" s="64"/>
      <c r="Q176" s="74"/>
      <c r="R176" s="74"/>
      <c r="S176" s="74"/>
      <c r="T176" s="74"/>
      <c r="U176" s="83"/>
      <c r="V176" s="80"/>
      <c r="W176" s="81" t="n">
        <f aca="false">W177+W186</f>
        <v>238149.21</v>
      </c>
      <c r="X176" s="82" t="n">
        <f aca="false">X177+X186</f>
        <v>238149.21</v>
      </c>
      <c r="Y176" s="81"/>
      <c r="Z176" s="82"/>
      <c r="AA176" s="81"/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30" hidden="false" customHeight="true" outlineLevel="0" collapsed="false">
      <c r="A177" s="49"/>
      <c r="B177" s="50"/>
      <c r="C177" s="52"/>
      <c r="D177" s="75"/>
      <c r="E177" s="84"/>
      <c r="F177" s="84"/>
      <c r="G177" s="84"/>
      <c r="H177" s="84"/>
      <c r="I177" s="84"/>
      <c r="J177" s="75"/>
      <c r="K177" s="74"/>
      <c r="L177" s="76" t="s">
        <v>31</v>
      </c>
      <c r="M177" s="77" t="n">
        <v>604</v>
      </c>
      <c r="N177" s="78" t="n">
        <v>5</v>
      </c>
      <c r="O177" s="78" t="n">
        <v>2</v>
      </c>
      <c r="P177" s="64" t="n">
        <v>23</v>
      </c>
      <c r="Q177" s="74" t="s">
        <v>34</v>
      </c>
      <c r="R177" s="74" t="s">
        <v>32</v>
      </c>
      <c r="S177" s="74" t="s">
        <v>33</v>
      </c>
      <c r="T177" s="74" t="s">
        <v>34</v>
      </c>
      <c r="U177" s="83"/>
      <c r="V177" s="80"/>
      <c r="W177" s="81" t="n">
        <f aca="false">W178</f>
        <v>31192.21</v>
      </c>
      <c r="X177" s="82" t="n">
        <f aca="false">X178</f>
        <v>31192.21</v>
      </c>
      <c r="Y177" s="81"/>
      <c r="Z177" s="82"/>
      <c r="AA177" s="81"/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30" hidden="false" customHeight="true" outlineLevel="0" collapsed="false">
      <c r="A178" s="49"/>
      <c r="B178" s="50"/>
      <c r="C178" s="52"/>
      <c r="D178" s="75"/>
      <c r="E178" s="84"/>
      <c r="F178" s="84"/>
      <c r="G178" s="84"/>
      <c r="H178" s="84"/>
      <c r="I178" s="84"/>
      <c r="J178" s="75"/>
      <c r="K178" s="74"/>
      <c r="L178" s="76" t="s">
        <v>125</v>
      </c>
      <c r="M178" s="77" t="n">
        <v>604</v>
      </c>
      <c r="N178" s="78" t="n">
        <v>5</v>
      </c>
      <c r="O178" s="78" t="n">
        <v>2</v>
      </c>
      <c r="P178" s="64" t="n">
        <v>23</v>
      </c>
      <c r="Q178" s="74" t="s">
        <v>99</v>
      </c>
      <c r="R178" s="74" t="s">
        <v>32</v>
      </c>
      <c r="S178" s="74" t="s">
        <v>33</v>
      </c>
      <c r="T178" s="74" t="s">
        <v>34</v>
      </c>
      <c r="U178" s="83"/>
      <c r="V178" s="80"/>
      <c r="W178" s="81" t="n">
        <f aca="false">W179</f>
        <v>31192.21</v>
      </c>
      <c r="X178" s="82" t="n">
        <f aca="false">X179</f>
        <v>31192.21</v>
      </c>
      <c r="Y178" s="81"/>
      <c r="Z178" s="82"/>
      <c r="AA178" s="81"/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30" hidden="false" customHeight="true" outlineLevel="0" collapsed="false">
      <c r="A179" s="49"/>
      <c r="B179" s="50"/>
      <c r="C179" s="52"/>
      <c r="D179" s="75"/>
      <c r="E179" s="84"/>
      <c r="F179" s="84"/>
      <c r="G179" s="84"/>
      <c r="H179" s="84"/>
      <c r="I179" s="84"/>
      <c r="J179" s="75"/>
      <c r="K179" s="74"/>
      <c r="L179" s="76" t="s">
        <v>135</v>
      </c>
      <c r="M179" s="77" t="n">
        <v>604</v>
      </c>
      <c r="N179" s="78" t="n">
        <v>5</v>
      </c>
      <c r="O179" s="78" t="n">
        <v>2</v>
      </c>
      <c r="P179" s="64" t="n">
        <v>23</v>
      </c>
      <c r="Q179" s="74" t="s">
        <v>99</v>
      </c>
      <c r="R179" s="74" t="s">
        <v>74</v>
      </c>
      <c r="S179" s="74" t="s">
        <v>33</v>
      </c>
      <c r="T179" s="74" t="s">
        <v>34</v>
      </c>
      <c r="U179" s="83"/>
      <c r="V179" s="80"/>
      <c r="W179" s="81" t="n">
        <f aca="false">W180+W183</f>
        <v>31192.21</v>
      </c>
      <c r="X179" s="82" t="n">
        <f aca="false">X180+X183</f>
        <v>31192.21</v>
      </c>
      <c r="Y179" s="81"/>
      <c r="Z179" s="82"/>
      <c r="AA179" s="81"/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46.5" hidden="false" customHeight="true" outlineLevel="0" collapsed="false">
      <c r="A180" s="49"/>
      <c r="B180" s="50"/>
      <c r="C180" s="52"/>
      <c r="D180" s="75"/>
      <c r="E180" s="84"/>
      <c r="F180" s="84"/>
      <c r="G180" s="84"/>
      <c r="H180" s="84"/>
      <c r="I180" s="84"/>
      <c r="J180" s="75"/>
      <c r="K180" s="74"/>
      <c r="L180" s="76" t="s">
        <v>139</v>
      </c>
      <c r="M180" s="77" t="n">
        <v>604</v>
      </c>
      <c r="N180" s="78" t="n">
        <v>5</v>
      </c>
      <c r="O180" s="78" t="n">
        <v>2</v>
      </c>
      <c r="P180" s="64" t="n">
        <v>23</v>
      </c>
      <c r="Q180" s="74" t="s">
        <v>99</v>
      </c>
      <c r="R180" s="74" t="s">
        <v>74</v>
      </c>
      <c r="S180" s="74" t="s">
        <v>140</v>
      </c>
      <c r="T180" s="74" t="s">
        <v>34</v>
      </c>
      <c r="U180" s="83"/>
      <c r="V180" s="80"/>
      <c r="W180" s="81" t="n">
        <f aca="false">W181</f>
        <v>17520.51</v>
      </c>
      <c r="X180" s="82" t="n">
        <f aca="false">X181</f>
        <v>17520.51</v>
      </c>
      <c r="Y180" s="81"/>
      <c r="Z180" s="82"/>
      <c r="AA180" s="81"/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32.25" hidden="false" customHeight="true" outlineLevel="0" collapsed="false">
      <c r="A181" s="49"/>
      <c r="B181" s="50"/>
      <c r="C181" s="52"/>
      <c r="D181" s="75"/>
      <c r="E181" s="84"/>
      <c r="F181" s="84"/>
      <c r="G181" s="84"/>
      <c r="H181" s="84"/>
      <c r="I181" s="84"/>
      <c r="J181" s="75"/>
      <c r="K181" s="74"/>
      <c r="L181" s="87" t="s">
        <v>48</v>
      </c>
      <c r="M181" s="77" t="n">
        <v>604</v>
      </c>
      <c r="N181" s="78" t="n">
        <v>5</v>
      </c>
      <c r="O181" s="78" t="n">
        <v>2</v>
      </c>
      <c r="P181" s="64" t="n">
        <v>23</v>
      </c>
      <c r="Q181" s="74" t="s">
        <v>99</v>
      </c>
      <c r="R181" s="74" t="s">
        <v>74</v>
      </c>
      <c r="S181" s="74" t="s">
        <v>140</v>
      </c>
      <c r="T181" s="74" t="s">
        <v>34</v>
      </c>
      <c r="U181" s="83" t="s">
        <v>49</v>
      </c>
      <c r="V181" s="80"/>
      <c r="W181" s="81" t="n">
        <f aca="false">W182</f>
        <v>17520.51</v>
      </c>
      <c r="X181" s="82" t="n">
        <f aca="false">X182</f>
        <v>17520.51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1.2" hidden="false" customHeight="false" outlineLevel="0" collapsed="false">
      <c r="A182" s="49"/>
      <c r="B182" s="50"/>
      <c r="C182" s="52"/>
      <c r="D182" s="75"/>
      <c r="E182" s="84"/>
      <c r="F182" s="84"/>
      <c r="G182" s="84"/>
      <c r="H182" s="84"/>
      <c r="I182" s="84"/>
      <c r="J182" s="75"/>
      <c r="K182" s="74"/>
      <c r="L182" s="76" t="s">
        <v>50</v>
      </c>
      <c r="M182" s="77" t="n">
        <v>604</v>
      </c>
      <c r="N182" s="78" t="n">
        <v>5</v>
      </c>
      <c r="O182" s="78" t="n">
        <v>2</v>
      </c>
      <c r="P182" s="64" t="n">
        <v>23</v>
      </c>
      <c r="Q182" s="74" t="s">
        <v>99</v>
      </c>
      <c r="R182" s="74" t="s">
        <v>74</v>
      </c>
      <c r="S182" s="74" t="s">
        <v>140</v>
      </c>
      <c r="T182" s="74" t="s">
        <v>34</v>
      </c>
      <c r="U182" s="83" t="s">
        <v>51</v>
      </c>
      <c r="V182" s="80"/>
      <c r="W182" s="81" t="n">
        <v>17520.51</v>
      </c>
      <c r="X182" s="81" t="n">
        <v>17520.51</v>
      </c>
      <c r="Y182" s="81"/>
      <c r="Z182" s="82"/>
      <c r="AA182" s="81"/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46.8" hidden="false" customHeight="false" outlineLevel="0" collapsed="false">
      <c r="A183" s="49"/>
      <c r="B183" s="50"/>
      <c r="C183" s="52"/>
      <c r="D183" s="75"/>
      <c r="E183" s="84"/>
      <c r="F183" s="84"/>
      <c r="G183" s="84"/>
      <c r="H183" s="84"/>
      <c r="I183" s="84"/>
      <c r="J183" s="75"/>
      <c r="K183" s="74"/>
      <c r="L183" s="76" t="s">
        <v>141</v>
      </c>
      <c r="M183" s="77" t="n">
        <v>604</v>
      </c>
      <c r="N183" s="78" t="n">
        <v>5</v>
      </c>
      <c r="O183" s="78" t="n">
        <v>2</v>
      </c>
      <c r="P183" s="64" t="n">
        <v>23</v>
      </c>
      <c r="Q183" s="74" t="s">
        <v>99</v>
      </c>
      <c r="R183" s="74" t="s">
        <v>74</v>
      </c>
      <c r="S183" s="74" t="s">
        <v>142</v>
      </c>
      <c r="T183" s="74" t="s">
        <v>34</v>
      </c>
      <c r="U183" s="83"/>
      <c r="V183" s="80"/>
      <c r="W183" s="81" t="n">
        <f aca="false">W184</f>
        <v>13671.7</v>
      </c>
      <c r="X183" s="82" t="n">
        <f aca="false">X184</f>
        <v>13671.7</v>
      </c>
      <c r="Y183" s="81"/>
      <c r="Z183" s="82"/>
      <c r="AA183" s="81"/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31.2" hidden="false" customHeight="false" outlineLevel="0" collapsed="false">
      <c r="A184" s="49"/>
      <c r="B184" s="50"/>
      <c r="C184" s="52"/>
      <c r="D184" s="75"/>
      <c r="E184" s="84"/>
      <c r="F184" s="84"/>
      <c r="G184" s="84"/>
      <c r="H184" s="84"/>
      <c r="I184" s="84"/>
      <c r="J184" s="75"/>
      <c r="K184" s="74"/>
      <c r="L184" s="87" t="s">
        <v>48</v>
      </c>
      <c r="M184" s="77" t="n">
        <v>604</v>
      </c>
      <c r="N184" s="78" t="n">
        <v>5</v>
      </c>
      <c r="O184" s="78" t="n">
        <v>2</v>
      </c>
      <c r="P184" s="64" t="n">
        <v>23</v>
      </c>
      <c r="Q184" s="74" t="s">
        <v>99</v>
      </c>
      <c r="R184" s="74" t="s">
        <v>74</v>
      </c>
      <c r="S184" s="74" t="s">
        <v>142</v>
      </c>
      <c r="T184" s="74" t="s">
        <v>34</v>
      </c>
      <c r="U184" s="83" t="s">
        <v>49</v>
      </c>
      <c r="V184" s="80"/>
      <c r="W184" s="81" t="n">
        <f aca="false">W185</f>
        <v>13671.7</v>
      </c>
      <c r="X184" s="82" t="n">
        <f aca="false">X185</f>
        <v>13671.7</v>
      </c>
      <c r="Y184" s="81"/>
      <c r="Z184" s="82"/>
      <c r="AA184" s="81"/>
      <c r="AB184" s="82"/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31.2" hidden="false" customHeight="false" outlineLevel="0" collapsed="false">
      <c r="A185" s="49"/>
      <c r="B185" s="50"/>
      <c r="C185" s="52"/>
      <c r="D185" s="75"/>
      <c r="E185" s="84"/>
      <c r="F185" s="84"/>
      <c r="G185" s="84"/>
      <c r="H185" s="84"/>
      <c r="I185" s="84"/>
      <c r="J185" s="75"/>
      <c r="K185" s="74"/>
      <c r="L185" s="76" t="s">
        <v>50</v>
      </c>
      <c r="M185" s="77" t="n">
        <v>604</v>
      </c>
      <c r="N185" s="78" t="n">
        <v>5</v>
      </c>
      <c r="O185" s="78" t="n">
        <v>2</v>
      </c>
      <c r="P185" s="64" t="n">
        <v>23</v>
      </c>
      <c r="Q185" s="74" t="s">
        <v>99</v>
      </c>
      <c r="R185" s="74" t="s">
        <v>74</v>
      </c>
      <c r="S185" s="74" t="s">
        <v>142</v>
      </c>
      <c r="T185" s="74" t="s">
        <v>34</v>
      </c>
      <c r="U185" s="83" t="s">
        <v>51</v>
      </c>
      <c r="V185" s="80"/>
      <c r="W185" s="81" t="n">
        <v>13671.7</v>
      </c>
      <c r="X185" s="81" t="n">
        <v>13671.7</v>
      </c>
      <c r="Y185" s="81"/>
      <c r="Z185" s="82"/>
      <c r="AA185" s="81"/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46.8" hidden="false" customHeight="false" outlineLevel="0" collapsed="false">
      <c r="A186" s="49"/>
      <c r="B186" s="50"/>
      <c r="C186" s="52"/>
      <c r="D186" s="75"/>
      <c r="E186" s="84"/>
      <c r="F186" s="84"/>
      <c r="G186" s="84"/>
      <c r="H186" s="84"/>
      <c r="I186" s="84"/>
      <c r="J186" s="75"/>
      <c r="K186" s="74"/>
      <c r="L186" s="76" t="s">
        <v>143</v>
      </c>
      <c r="M186" s="77" t="n">
        <v>604</v>
      </c>
      <c r="N186" s="78" t="n">
        <v>5</v>
      </c>
      <c r="O186" s="78" t="n">
        <v>2</v>
      </c>
      <c r="P186" s="64" t="n">
        <v>23</v>
      </c>
      <c r="Q186" s="74" t="s">
        <v>99</v>
      </c>
      <c r="R186" s="74" t="s">
        <v>74</v>
      </c>
      <c r="S186" s="74" t="s">
        <v>144</v>
      </c>
      <c r="T186" s="74" t="s">
        <v>34</v>
      </c>
      <c r="U186" s="83"/>
      <c r="V186" s="80"/>
      <c r="W186" s="81" t="n">
        <f aca="false">W187</f>
        <v>206957</v>
      </c>
      <c r="X186" s="81" t="n">
        <f aca="false">X187</f>
        <v>206957</v>
      </c>
      <c r="Y186" s="81"/>
      <c r="Z186" s="82"/>
      <c r="AA186" s="81"/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31.2" hidden="false" customHeight="false" outlineLevel="0" collapsed="false">
      <c r="A187" s="49"/>
      <c r="B187" s="50"/>
      <c r="C187" s="52"/>
      <c r="D187" s="75"/>
      <c r="E187" s="84"/>
      <c r="F187" s="84"/>
      <c r="G187" s="84"/>
      <c r="H187" s="84"/>
      <c r="I187" s="84"/>
      <c r="J187" s="75"/>
      <c r="K187" s="74"/>
      <c r="L187" s="87" t="s">
        <v>48</v>
      </c>
      <c r="M187" s="77" t="n">
        <v>604</v>
      </c>
      <c r="N187" s="78" t="n">
        <v>5</v>
      </c>
      <c r="O187" s="78" t="n">
        <v>2</v>
      </c>
      <c r="P187" s="64" t="n">
        <v>23</v>
      </c>
      <c r="Q187" s="74" t="s">
        <v>99</v>
      </c>
      <c r="R187" s="74" t="s">
        <v>74</v>
      </c>
      <c r="S187" s="74" t="s">
        <v>144</v>
      </c>
      <c r="T187" s="74" t="s">
        <v>34</v>
      </c>
      <c r="U187" s="83" t="s">
        <v>49</v>
      </c>
      <c r="V187" s="80"/>
      <c r="W187" s="81" t="n">
        <f aca="false">W188</f>
        <v>206957</v>
      </c>
      <c r="X187" s="81" t="n">
        <f aca="false">X188</f>
        <v>206957</v>
      </c>
      <c r="Y187" s="81"/>
      <c r="Z187" s="82"/>
      <c r="AA187" s="81"/>
      <c r="AB187" s="82"/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31.2" hidden="false" customHeight="false" outlineLevel="0" collapsed="false">
      <c r="A188" s="49"/>
      <c r="B188" s="50"/>
      <c r="C188" s="52"/>
      <c r="D188" s="75"/>
      <c r="E188" s="84"/>
      <c r="F188" s="84"/>
      <c r="G188" s="84"/>
      <c r="H188" s="84"/>
      <c r="I188" s="84"/>
      <c r="J188" s="75"/>
      <c r="K188" s="74"/>
      <c r="L188" s="76" t="s">
        <v>50</v>
      </c>
      <c r="M188" s="77" t="n">
        <v>604</v>
      </c>
      <c r="N188" s="78" t="n">
        <v>5</v>
      </c>
      <c r="O188" s="78" t="n">
        <v>2</v>
      </c>
      <c r="P188" s="64" t="n">
        <v>23</v>
      </c>
      <c r="Q188" s="74" t="s">
        <v>99</v>
      </c>
      <c r="R188" s="74" t="s">
        <v>74</v>
      </c>
      <c r="S188" s="74" t="s">
        <v>144</v>
      </c>
      <c r="T188" s="74" t="s">
        <v>34</v>
      </c>
      <c r="U188" s="83" t="s">
        <v>51</v>
      </c>
      <c r="V188" s="80"/>
      <c r="W188" s="81" t="n">
        <v>206957</v>
      </c>
      <c r="X188" s="81" t="n">
        <v>206957</v>
      </c>
      <c r="Y188" s="81"/>
      <c r="Z188" s="82"/>
      <c r="AA188" s="81"/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18.75" hidden="false" customHeight="true" outlineLevel="0" collapsed="false">
      <c r="A189" s="49"/>
      <c r="B189" s="50"/>
      <c r="C189" s="52"/>
      <c r="D189" s="75"/>
      <c r="E189" s="84"/>
      <c r="F189" s="84"/>
      <c r="G189" s="84"/>
      <c r="H189" s="84"/>
      <c r="I189" s="84"/>
      <c r="J189" s="75"/>
      <c r="K189" s="74"/>
      <c r="L189" s="76" t="s">
        <v>145</v>
      </c>
      <c r="M189" s="77" t="n">
        <v>604</v>
      </c>
      <c r="N189" s="78" t="n">
        <v>5</v>
      </c>
      <c r="O189" s="78" t="n">
        <v>3</v>
      </c>
      <c r="P189" s="64"/>
      <c r="Q189" s="74"/>
      <c r="R189" s="74"/>
      <c r="S189" s="74"/>
      <c r="T189" s="74"/>
      <c r="U189" s="83"/>
      <c r="V189" s="80"/>
      <c r="W189" s="81" t="n">
        <f aca="false">W190+W205</f>
        <v>1109778.47</v>
      </c>
      <c r="X189" s="82" t="n">
        <f aca="false">X190</f>
        <v>88786.47</v>
      </c>
      <c r="Y189" s="81" t="n">
        <f aca="false">Y190</f>
        <v>290639.07</v>
      </c>
      <c r="Z189" s="82" t="n">
        <f aca="false">Z190</f>
        <v>0</v>
      </c>
      <c r="AA189" s="81" t="n">
        <f aca="false">AA190</f>
        <v>294399.86</v>
      </c>
      <c r="AB189" s="82" t="n">
        <f aca="false">AB190</f>
        <v>0</v>
      </c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46.5" hidden="false" customHeight="true" outlineLevel="0" collapsed="false">
      <c r="A190" s="49"/>
      <c r="B190" s="50"/>
      <c r="C190" s="50"/>
      <c r="D190" s="75"/>
      <c r="E190" s="52" t="s">
        <v>146</v>
      </c>
      <c r="F190" s="52"/>
      <c r="G190" s="52"/>
      <c r="H190" s="52"/>
      <c r="I190" s="52"/>
      <c r="J190" s="52"/>
      <c r="K190" s="74"/>
      <c r="L190" s="76" t="s">
        <v>31</v>
      </c>
      <c r="M190" s="77" t="n">
        <v>604</v>
      </c>
      <c r="N190" s="78" t="n">
        <v>5</v>
      </c>
      <c r="O190" s="78" t="n">
        <v>3</v>
      </c>
      <c r="P190" s="64" t="n">
        <v>23</v>
      </c>
      <c r="Q190" s="74" t="n">
        <v>0</v>
      </c>
      <c r="R190" s="74" t="s">
        <v>32</v>
      </c>
      <c r="S190" s="74" t="s">
        <v>33</v>
      </c>
      <c r="T190" s="74" t="s">
        <v>34</v>
      </c>
      <c r="U190" s="83"/>
      <c r="V190" s="80"/>
      <c r="W190" s="81" t="n">
        <f aca="false">W191+W196+W200</f>
        <v>1069778.47</v>
      </c>
      <c r="X190" s="82" t="n">
        <f aca="false">X191+X196+X200</f>
        <v>88786.47</v>
      </c>
      <c r="Y190" s="81" t="n">
        <f aca="false">Y191+Y200</f>
        <v>290639.07</v>
      </c>
      <c r="Z190" s="82"/>
      <c r="AA190" s="81" t="n">
        <f aca="false">AA191+AA200</f>
        <v>294399.86</v>
      </c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34.5" hidden="false" customHeight="true" outlineLevel="0" collapsed="false">
      <c r="A191" s="49"/>
      <c r="B191" s="50"/>
      <c r="C191" s="50"/>
      <c r="D191" s="84"/>
      <c r="E191" s="52"/>
      <c r="F191" s="52" t="s">
        <v>147</v>
      </c>
      <c r="G191" s="52"/>
      <c r="H191" s="52"/>
      <c r="I191" s="52"/>
      <c r="J191" s="52"/>
      <c r="K191" s="74"/>
      <c r="L191" s="76" t="s">
        <v>125</v>
      </c>
      <c r="M191" s="77" t="n">
        <v>604</v>
      </c>
      <c r="N191" s="78" t="n">
        <v>5</v>
      </c>
      <c r="O191" s="78" t="n">
        <v>3</v>
      </c>
      <c r="P191" s="64" t="n">
        <v>23</v>
      </c>
      <c r="Q191" s="74" t="n">
        <v>2</v>
      </c>
      <c r="R191" s="74" t="s">
        <v>32</v>
      </c>
      <c r="S191" s="74" t="s">
        <v>33</v>
      </c>
      <c r="T191" s="74" t="s">
        <v>34</v>
      </c>
      <c r="U191" s="83"/>
      <c r="V191" s="80"/>
      <c r="W191" s="81" t="n">
        <f aca="false">W192</f>
        <v>892992</v>
      </c>
      <c r="X191" s="82"/>
      <c r="Y191" s="81" t="n">
        <f aca="false">Y192</f>
        <v>267685.96</v>
      </c>
      <c r="Z191" s="82"/>
      <c r="AA191" s="81" t="n">
        <f aca="false">AA192</f>
        <v>271446.75</v>
      </c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32.25" hidden="false" customHeight="true" outlineLevel="0" collapsed="false">
      <c r="A192" s="49"/>
      <c r="B192" s="50"/>
      <c r="C192" s="50"/>
      <c r="D192" s="84"/>
      <c r="E192" s="52"/>
      <c r="F192" s="52"/>
      <c r="G192" s="50"/>
      <c r="H192" s="50"/>
      <c r="I192" s="50"/>
      <c r="J192" s="52"/>
      <c r="K192" s="74"/>
      <c r="L192" s="76" t="s">
        <v>135</v>
      </c>
      <c r="M192" s="77" t="n">
        <v>604</v>
      </c>
      <c r="N192" s="78" t="n">
        <v>5</v>
      </c>
      <c r="O192" s="78" t="n">
        <v>3</v>
      </c>
      <c r="P192" s="64" t="n">
        <v>23</v>
      </c>
      <c r="Q192" s="74" t="n">
        <v>2</v>
      </c>
      <c r="R192" s="74" t="s">
        <v>74</v>
      </c>
      <c r="S192" s="74" t="s">
        <v>33</v>
      </c>
      <c r="T192" s="74" t="s">
        <v>34</v>
      </c>
      <c r="U192" s="83"/>
      <c r="V192" s="80"/>
      <c r="W192" s="81" t="n">
        <f aca="false">W193</f>
        <v>892992</v>
      </c>
      <c r="X192" s="82"/>
      <c r="Y192" s="81" t="n">
        <f aca="false">Y193</f>
        <v>267685.96</v>
      </c>
      <c r="Z192" s="82"/>
      <c r="AA192" s="81" t="n">
        <f aca="false">AA193</f>
        <v>271446.75</v>
      </c>
      <c r="AB192" s="82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18" hidden="false" customHeight="false" outlineLevel="0" collapsed="false">
      <c r="A193" s="49"/>
      <c r="B193" s="50"/>
      <c r="C193" s="50"/>
      <c r="D193" s="84"/>
      <c r="E193" s="50"/>
      <c r="F193" s="52"/>
      <c r="G193" s="52"/>
      <c r="H193" s="50"/>
      <c r="I193" s="50"/>
      <c r="J193" s="52"/>
      <c r="K193" s="74"/>
      <c r="L193" s="76" t="s">
        <v>82</v>
      </c>
      <c r="M193" s="77" t="n">
        <v>604</v>
      </c>
      <c r="N193" s="78" t="n">
        <v>5</v>
      </c>
      <c r="O193" s="78" t="n">
        <v>3</v>
      </c>
      <c r="P193" s="64" t="n">
        <v>23</v>
      </c>
      <c r="Q193" s="74" t="n">
        <v>2</v>
      </c>
      <c r="R193" s="74" t="s">
        <v>74</v>
      </c>
      <c r="S193" s="74" t="s">
        <v>83</v>
      </c>
      <c r="T193" s="74" t="s">
        <v>34</v>
      </c>
      <c r="U193" s="83"/>
      <c r="V193" s="80"/>
      <c r="W193" s="81" t="n">
        <f aca="false">W194</f>
        <v>892992</v>
      </c>
      <c r="X193" s="82"/>
      <c r="Y193" s="81" t="n">
        <f aca="false">Y194</f>
        <v>267685.96</v>
      </c>
      <c r="Z193" s="82"/>
      <c r="AA193" s="81" t="n">
        <f aca="false">AA194</f>
        <v>271446.75</v>
      </c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21" hidden="false" customHeight="true" outlineLevel="0" collapsed="false">
      <c r="A194" s="49"/>
      <c r="B194" s="50"/>
      <c r="C194" s="50"/>
      <c r="D194" s="84"/>
      <c r="E194" s="50"/>
      <c r="F194" s="52"/>
      <c r="G194" s="52"/>
      <c r="H194" s="50"/>
      <c r="I194" s="50"/>
      <c r="J194" s="52"/>
      <c r="K194" s="74"/>
      <c r="L194" s="87" t="s">
        <v>48</v>
      </c>
      <c r="M194" s="77" t="n">
        <v>604</v>
      </c>
      <c r="N194" s="78" t="n">
        <v>5</v>
      </c>
      <c r="O194" s="78" t="n">
        <v>3</v>
      </c>
      <c r="P194" s="64" t="n">
        <v>23</v>
      </c>
      <c r="Q194" s="74" t="n">
        <v>2</v>
      </c>
      <c r="R194" s="74" t="s">
        <v>74</v>
      </c>
      <c r="S194" s="74" t="s">
        <v>83</v>
      </c>
      <c r="T194" s="74" t="s">
        <v>34</v>
      </c>
      <c r="U194" s="83" t="s">
        <v>49</v>
      </c>
      <c r="V194" s="80"/>
      <c r="W194" s="81" t="n">
        <f aca="false">W195</f>
        <v>892992</v>
      </c>
      <c r="X194" s="82"/>
      <c r="Y194" s="81" t="n">
        <f aca="false">Y195</f>
        <v>267685.96</v>
      </c>
      <c r="Z194" s="82"/>
      <c r="AA194" s="81" t="n">
        <f aca="false">AA195</f>
        <v>271446.75</v>
      </c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30.75" hidden="false" customHeight="true" outlineLevel="0" collapsed="false">
      <c r="A195" s="49"/>
      <c r="B195" s="50"/>
      <c r="C195" s="50"/>
      <c r="D195" s="84"/>
      <c r="E195" s="50"/>
      <c r="F195" s="52"/>
      <c r="G195" s="52"/>
      <c r="H195" s="50"/>
      <c r="I195" s="50"/>
      <c r="J195" s="52"/>
      <c r="K195" s="74"/>
      <c r="L195" s="76" t="s">
        <v>50</v>
      </c>
      <c r="M195" s="77" t="n">
        <v>604</v>
      </c>
      <c r="N195" s="78" t="n">
        <v>5</v>
      </c>
      <c r="O195" s="78" t="n">
        <v>3</v>
      </c>
      <c r="P195" s="64" t="n">
        <v>23</v>
      </c>
      <c r="Q195" s="74" t="n">
        <v>2</v>
      </c>
      <c r="R195" s="74" t="s">
        <v>74</v>
      </c>
      <c r="S195" s="74" t="s">
        <v>83</v>
      </c>
      <c r="T195" s="74" t="s">
        <v>34</v>
      </c>
      <c r="U195" s="83" t="s">
        <v>51</v>
      </c>
      <c r="V195" s="80"/>
      <c r="W195" s="81" t="n">
        <v>892992</v>
      </c>
      <c r="X195" s="82"/>
      <c r="Y195" s="81" t="n">
        <v>267685.96</v>
      </c>
      <c r="Z195" s="82"/>
      <c r="AA195" s="81" t="n">
        <v>271446.75</v>
      </c>
      <c r="AB195" s="82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30.75" hidden="false" customHeight="true" outlineLevel="0" collapsed="false">
      <c r="A196" s="49"/>
      <c r="B196" s="50"/>
      <c r="C196" s="50"/>
      <c r="D196" s="84"/>
      <c r="E196" s="50"/>
      <c r="F196" s="52"/>
      <c r="G196" s="52"/>
      <c r="H196" s="50"/>
      <c r="I196" s="50"/>
      <c r="J196" s="52"/>
      <c r="K196" s="74"/>
      <c r="L196" s="76" t="s">
        <v>148</v>
      </c>
      <c r="M196" s="77" t="n">
        <v>604</v>
      </c>
      <c r="N196" s="78" t="n">
        <v>5</v>
      </c>
      <c r="O196" s="78" t="n">
        <v>3</v>
      </c>
      <c r="P196" s="64" t="n">
        <v>23</v>
      </c>
      <c r="Q196" s="74" t="s">
        <v>149</v>
      </c>
      <c r="R196" s="74" t="s">
        <v>74</v>
      </c>
      <c r="S196" s="74" t="s">
        <v>33</v>
      </c>
      <c r="T196" s="74" t="s">
        <v>34</v>
      </c>
      <c r="U196" s="83"/>
      <c r="V196" s="80"/>
      <c r="W196" s="81" t="n">
        <f aca="false">W197</f>
        <v>88786.47</v>
      </c>
      <c r="X196" s="82" t="n">
        <f aca="false">X197</f>
        <v>88786.47</v>
      </c>
      <c r="Y196" s="81"/>
      <c r="Z196" s="82"/>
      <c r="AA196" s="81"/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30.75" hidden="false" customHeight="true" outlineLevel="0" collapsed="false">
      <c r="A197" s="49"/>
      <c r="B197" s="50"/>
      <c r="C197" s="50"/>
      <c r="D197" s="84"/>
      <c r="E197" s="50"/>
      <c r="F197" s="52"/>
      <c r="G197" s="52"/>
      <c r="H197" s="50"/>
      <c r="I197" s="50"/>
      <c r="J197" s="52"/>
      <c r="K197" s="74"/>
      <c r="L197" s="76" t="s">
        <v>150</v>
      </c>
      <c r="M197" s="77" t="n">
        <v>604</v>
      </c>
      <c r="N197" s="78" t="n">
        <v>5</v>
      </c>
      <c r="O197" s="78" t="n">
        <v>3</v>
      </c>
      <c r="P197" s="64" t="n">
        <v>23</v>
      </c>
      <c r="Q197" s="74" t="s">
        <v>149</v>
      </c>
      <c r="R197" s="74" t="s">
        <v>74</v>
      </c>
      <c r="S197" s="74" t="s">
        <v>151</v>
      </c>
      <c r="T197" s="74" t="s">
        <v>34</v>
      </c>
      <c r="U197" s="83"/>
      <c r="V197" s="80"/>
      <c r="W197" s="81" t="n">
        <f aca="false">W198</f>
        <v>88786.47</v>
      </c>
      <c r="X197" s="82" t="n">
        <f aca="false">X198</f>
        <v>88786.47</v>
      </c>
      <c r="Y197" s="81"/>
      <c r="Z197" s="82"/>
      <c r="AA197" s="81"/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30.75" hidden="false" customHeight="true" outlineLevel="0" collapsed="false">
      <c r="A198" s="49"/>
      <c r="B198" s="50"/>
      <c r="C198" s="50"/>
      <c r="D198" s="84"/>
      <c r="E198" s="50"/>
      <c r="F198" s="52"/>
      <c r="G198" s="52"/>
      <c r="H198" s="50"/>
      <c r="I198" s="50"/>
      <c r="J198" s="52"/>
      <c r="K198" s="74"/>
      <c r="L198" s="87" t="s">
        <v>48</v>
      </c>
      <c r="M198" s="77" t="n">
        <v>604</v>
      </c>
      <c r="N198" s="78" t="n">
        <v>5</v>
      </c>
      <c r="O198" s="78" t="n">
        <v>3</v>
      </c>
      <c r="P198" s="64" t="n">
        <v>23</v>
      </c>
      <c r="Q198" s="74" t="s">
        <v>149</v>
      </c>
      <c r="R198" s="74" t="s">
        <v>74</v>
      </c>
      <c r="S198" s="74" t="s">
        <v>151</v>
      </c>
      <c r="T198" s="74" t="s">
        <v>34</v>
      </c>
      <c r="U198" s="83" t="s">
        <v>49</v>
      </c>
      <c r="V198" s="80"/>
      <c r="W198" s="81" t="n">
        <f aca="false">W199</f>
        <v>88786.47</v>
      </c>
      <c r="X198" s="82" t="n">
        <f aca="false">X199</f>
        <v>88786.47</v>
      </c>
      <c r="Y198" s="81"/>
      <c r="Z198" s="82"/>
      <c r="AA198" s="81"/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30.75" hidden="false" customHeight="true" outlineLevel="0" collapsed="false">
      <c r="A199" s="49"/>
      <c r="B199" s="50"/>
      <c r="C199" s="50"/>
      <c r="D199" s="84"/>
      <c r="E199" s="50"/>
      <c r="F199" s="52"/>
      <c r="G199" s="52"/>
      <c r="H199" s="50"/>
      <c r="I199" s="50"/>
      <c r="J199" s="52"/>
      <c r="K199" s="74"/>
      <c r="L199" s="76" t="s">
        <v>50</v>
      </c>
      <c r="M199" s="77" t="n">
        <v>604</v>
      </c>
      <c r="N199" s="78" t="n">
        <v>5</v>
      </c>
      <c r="O199" s="78" t="n">
        <v>3</v>
      </c>
      <c r="P199" s="64" t="n">
        <v>23</v>
      </c>
      <c r="Q199" s="74" t="s">
        <v>149</v>
      </c>
      <c r="R199" s="74" t="s">
        <v>74</v>
      </c>
      <c r="S199" s="74" t="s">
        <v>151</v>
      </c>
      <c r="T199" s="74" t="s">
        <v>34</v>
      </c>
      <c r="U199" s="83" t="s">
        <v>51</v>
      </c>
      <c r="V199" s="80"/>
      <c r="W199" s="81" t="n">
        <v>88786.47</v>
      </c>
      <c r="X199" s="82" t="n">
        <v>88786.47</v>
      </c>
      <c r="Y199" s="81"/>
      <c r="Z199" s="82"/>
      <c r="AA199" s="81"/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30" hidden="false" customHeight="true" outlineLevel="0" collapsed="false">
      <c r="A200" s="49"/>
      <c r="B200" s="50"/>
      <c r="C200" s="50"/>
      <c r="D200" s="84"/>
      <c r="E200" s="50"/>
      <c r="F200" s="52"/>
      <c r="G200" s="52" t="s">
        <v>152</v>
      </c>
      <c r="H200" s="52"/>
      <c r="I200" s="52"/>
      <c r="J200" s="52"/>
      <c r="K200" s="74"/>
      <c r="L200" s="76" t="s">
        <v>36</v>
      </c>
      <c r="M200" s="77" t="n">
        <v>604</v>
      </c>
      <c r="N200" s="78" t="n">
        <v>5</v>
      </c>
      <c r="O200" s="78" t="n">
        <v>3</v>
      </c>
      <c r="P200" s="64" t="n">
        <v>23</v>
      </c>
      <c r="Q200" s="74" t="n">
        <v>5</v>
      </c>
      <c r="R200" s="74" t="s">
        <v>32</v>
      </c>
      <c r="S200" s="74" t="s">
        <v>33</v>
      </c>
      <c r="T200" s="74" t="s">
        <v>34</v>
      </c>
      <c r="U200" s="83"/>
      <c r="V200" s="80"/>
      <c r="W200" s="81" t="n">
        <f aca="false">W201</f>
        <v>88000</v>
      </c>
      <c r="X200" s="82"/>
      <c r="Y200" s="81" t="n">
        <f aca="false">Y201</f>
        <v>22953.11</v>
      </c>
      <c r="Z200" s="82"/>
      <c r="AA200" s="81" t="n">
        <f aca="false">AA201</f>
        <v>22953.11</v>
      </c>
      <c r="AB200" s="8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30" hidden="false" customHeight="true" outlineLevel="0" collapsed="false">
      <c r="A201" s="49"/>
      <c r="B201" s="50"/>
      <c r="C201" s="50"/>
      <c r="D201" s="84"/>
      <c r="E201" s="50"/>
      <c r="F201" s="52"/>
      <c r="G201" s="52"/>
      <c r="H201" s="50"/>
      <c r="I201" s="50"/>
      <c r="J201" s="52"/>
      <c r="K201" s="74"/>
      <c r="L201" s="76" t="s">
        <v>153</v>
      </c>
      <c r="M201" s="77" t="n">
        <v>604</v>
      </c>
      <c r="N201" s="78" t="n">
        <v>5</v>
      </c>
      <c r="O201" s="78" t="n">
        <v>3</v>
      </c>
      <c r="P201" s="64" t="n">
        <v>23</v>
      </c>
      <c r="Q201" s="74" t="n">
        <v>5</v>
      </c>
      <c r="R201" s="74" t="s">
        <v>74</v>
      </c>
      <c r="S201" s="74" t="s">
        <v>33</v>
      </c>
      <c r="T201" s="74" t="s">
        <v>34</v>
      </c>
      <c r="U201" s="83"/>
      <c r="V201" s="80"/>
      <c r="W201" s="81" t="n">
        <f aca="false">W202</f>
        <v>88000</v>
      </c>
      <c r="X201" s="82"/>
      <c r="Y201" s="81" t="n">
        <f aca="false">Y202</f>
        <v>22953.11</v>
      </c>
      <c r="Z201" s="82"/>
      <c r="AA201" s="81" t="n">
        <f aca="false">AA202</f>
        <v>22953.11</v>
      </c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23.25" hidden="false" customHeight="true" outlineLevel="0" collapsed="false">
      <c r="A202" s="49"/>
      <c r="B202" s="50"/>
      <c r="C202" s="50"/>
      <c r="D202" s="84"/>
      <c r="E202" s="50"/>
      <c r="F202" s="50"/>
      <c r="G202" s="52"/>
      <c r="H202" s="52" t="n">
        <v>540</v>
      </c>
      <c r="I202" s="52"/>
      <c r="J202" s="52"/>
      <c r="K202" s="74"/>
      <c r="L202" s="76" t="s">
        <v>82</v>
      </c>
      <c r="M202" s="77" t="n">
        <v>604</v>
      </c>
      <c r="N202" s="78" t="n">
        <v>5</v>
      </c>
      <c r="O202" s="78" t="n">
        <v>3</v>
      </c>
      <c r="P202" s="64" t="n">
        <v>23</v>
      </c>
      <c r="Q202" s="74" t="n">
        <v>5</v>
      </c>
      <c r="R202" s="74" t="s">
        <v>74</v>
      </c>
      <c r="S202" s="74" t="s">
        <v>83</v>
      </c>
      <c r="T202" s="74" t="s">
        <v>34</v>
      </c>
      <c r="U202" s="83"/>
      <c r="V202" s="80"/>
      <c r="W202" s="81" t="n">
        <f aca="false">W203</f>
        <v>88000</v>
      </c>
      <c r="X202" s="82"/>
      <c r="Y202" s="81" t="n">
        <f aca="false">Y203</f>
        <v>22953.11</v>
      </c>
      <c r="Z202" s="82"/>
      <c r="AA202" s="81" t="n">
        <f aca="false">AA203</f>
        <v>22953.11</v>
      </c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17.25" hidden="false" customHeight="true" outlineLevel="0" collapsed="false">
      <c r="A203" s="49"/>
      <c r="B203" s="50"/>
      <c r="C203" s="50"/>
      <c r="D203" s="84"/>
      <c r="E203" s="50"/>
      <c r="F203" s="50"/>
      <c r="G203" s="52"/>
      <c r="H203" s="50"/>
      <c r="I203" s="50"/>
      <c r="J203" s="52"/>
      <c r="K203" s="74"/>
      <c r="L203" s="87" t="s">
        <v>48</v>
      </c>
      <c r="M203" s="77" t="n">
        <v>604</v>
      </c>
      <c r="N203" s="78" t="n">
        <v>5</v>
      </c>
      <c r="O203" s="78" t="n">
        <v>3</v>
      </c>
      <c r="P203" s="64" t="n">
        <v>23</v>
      </c>
      <c r="Q203" s="74" t="n">
        <v>5</v>
      </c>
      <c r="R203" s="74" t="s">
        <v>74</v>
      </c>
      <c r="S203" s="74" t="s">
        <v>83</v>
      </c>
      <c r="T203" s="74" t="s">
        <v>34</v>
      </c>
      <c r="U203" s="83" t="s">
        <v>49</v>
      </c>
      <c r="V203" s="80"/>
      <c r="W203" s="81" t="n">
        <f aca="false">W204</f>
        <v>88000</v>
      </c>
      <c r="X203" s="82"/>
      <c r="Y203" s="81" t="n">
        <f aca="false">Y204</f>
        <v>22953.11</v>
      </c>
      <c r="Z203" s="82"/>
      <c r="AA203" s="81" t="n">
        <f aca="false">AA204</f>
        <v>22953.11</v>
      </c>
      <c r="AB203" s="8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31.2" hidden="false" customHeight="false" outlineLevel="0" collapsed="false">
      <c r="A204" s="49"/>
      <c r="B204" s="50"/>
      <c r="C204" s="50"/>
      <c r="D204" s="84"/>
      <c r="E204" s="50"/>
      <c r="F204" s="50"/>
      <c r="G204" s="52"/>
      <c r="H204" s="50"/>
      <c r="I204" s="50"/>
      <c r="J204" s="52"/>
      <c r="K204" s="74"/>
      <c r="L204" s="76" t="s">
        <v>50</v>
      </c>
      <c r="M204" s="77" t="n">
        <v>604</v>
      </c>
      <c r="N204" s="78" t="n">
        <v>5</v>
      </c>
      <c r="O204" s="78" t="n">
        <v>3</v>
      </c>
      <c r="P204" s="64" t="n">
        <v>23</v>
      </c>
      <c r="Q204" s="74" t="s">
        <v>46</v>
      </c>
      <c r="R204" s="74" t="s">
        <v>74</v>
      </c>
      <c r="S204" s="74" t="s">
        <v>83</v>
      </c>
      <c r="T204" s="74" t="s">
        <v>34</v>
      </c>
      <c r="U204" s="83" t="s">
        <v>51</v>
      </c>
      <c r="V204" s="80"/>
      <c r="W204" s="81" t="n">
        <v>88000</v>
      </c>
      <c r="X204" s="82"/>
      <c r="Y204" s="81" t="n">
        <v>22953.11</v>
      </c>
      <c r="Z204" s="82"/>
      <c r="AA204" s="81" t="n">
        <v>22953.11</v>
      </c>
      <c r="AB204" s="8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31.2" hidden="false" customHeight="false" outlineLevel="0" collapsed="false">
      <c r="A205" s="49"/>
      <c r="B205" s="50"/>
      <c r="C205" s="50"/>
      <c r="D205" s="84"/>
      <c r="E205" s="50"/>
      <c r="F205" s="50"/>
      <c r="G205" s="52"/>
      <c r="H205" s="50"/>
      <c r="I205" s="50"/>
      <c r="J205" s="52"/>
      <c r="K205" s="74"/>
      <c r="L205" s="76" t="s">
        <v>128</v>
      </c>
      <c r="M205" s="77" t="n">
        <v>604</v>
      </c>
      <c r="N205" s="78" t="n">
        <v>5</v>
      </c>
      <c r="O205" s="78" t="n">
        <v>3</v>
      </c>
      <c r="P205" s="64" t="n">
        <v>33</v>
      </c>
      <c r="Q205" s="74" t="s">
        <v>73</v>
      </c>
      <c r="R205" s="74" t="s">
        <v>32</v>
      </c>
      <c r="S205" s="74" t="s">
        <v>33</v>
      </c>
      <c r="T205" s="74" t="s">
        <v>34</v>
      </c>
      <c r="U205" s="83"/>
      <c r="V205" s="80"/>
      <c r="W205" s="81" t="n">
        <f aca="false">W206</f>
        <v>40000</v>
      </c>
      <c r="X205" s="82"/>
      <c r="Y205" s="81"/>
      <c r="Z205" s="82"/>
      <c r="AA205" s="81"/>
      <c r="AB205" s="82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46.8" hidden="false" customHeight="false" outlineLevel="0" collapsed="false">
      <c r="A206" s="49"/>
      <c r="B206" s="50"/>
      <c r="C206" s="50"/>
      <c r="D206" s="84"/>
      <c r="E206" s="50"/>
      <c r="F206" s="50"/>
      <c r="G206" s="52"/>
      <c r="H206" s="50"/>
      <c r="I206" s="50"/>
      <c r="J206" s="52"/>
      <c r="K206" s="74"/>
      <c r="L206" s="76" t="s">
        <v>154</v>
      </c>
      <c r="M206" s="77" t="n">
        <v>604</v>
      </c>
      <c r="N206" s="78" t="n">
        <v>5</v>
      </c>
      <c r="O206" s="78" t="n">
        <v>3</v>
      </c>
      <c r="P206" s="64" t="n">
        <v>33</v>
      </c>
      <c r="Q206" s="74" t="s">
        <v>73</v>
      </c>
      <c r="R206" s="74" t="s">
        <v>108</v>
      </c>
      <c r="S206" s="74" t="s">
        <v>33</v>
      </c>
      <c r="T206" s="74" t="s">
        <v>34</v>
      </c>
      <c r="U206" s="83"/>
      <c r="V206" s="80"/>
      <c r="W206" s="81" t="n">
        <f aca="false">W207</f>
        <v>40000</v>
      </c>
      <c r="X206" s="82"/>
      <c r="Y206" s="81"/>
      <c r="Z206" s="82"/>
      <c r="AA206" s="81"/>
      <c r="AB206" s="8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18" hidden="false" customHeight="false" outlineLevel="0" collapsed="false">
      <c r="A207" s="49"/>
      <c r="B207" s="50"/>
      <c r="C207" s="50"/>
      <c r="D207" s="84"/>
      <c r="E207" s="50"/>
      <c r="F207" s="50"/>
      <c r="G207" s="52"/>
      <c r="H207" s="50"/>
      <c r="I207" s="50"/>
      <c r="J207" s="52"/>
      <c r="K207" s="74"/>
      <c r="L207" s="76" t="s">
        <v>82</v>
      </c>
      <c r="M207" s="77" t="n">
        <v>604</v>
      </c>
      <c r="N207" s="78" t="n">
        <v>5</v>
      </c>
      <c r="O207" s="78" t="n">
        <v>3</v>
      </c>
      <c r="P207" s="64" t="n">
        <v>33</v>
      </c>
      <c r="Q207" s="74" t="s">
        <v>73</v>
      </c>
      <c r="R207" s="74" t="s">
        <v>108</v>
      </c>
      <c r="S207" s="74" t="s">
        <v>83</v>
      </c>
      <c r="T207" s="74" t="s">
        <v>34</v>
      </c>
      <c r="U207" s="83"/>
      <c r="V207" s="80"/>
      <c r="W207" s="81" t="n">
        <f aca="false">W208</f>
        <v>40000</v>
      </c>
      <c r="X207" s="82"/>
      <c r="Y207" s="81"/>
      <c r="Z207" s="82"/>
      <c r="AA207" s="81"/>
      <c r="AB207" s="8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31.2" hidden="false" customHeight="false" outlineLevel="0" collapsed="false">
      <c r="A208" s="49"/>
      <c r="B208" s="50"/>
      <c r="C208" s="50"/>
      <c r="D208" s="84"/>
      <c r="E208" s="50"/>
      <c r="F208" s="50"/>
      <c r="G208" s="52"/>
      <c r="H208" s="50"/>
      <c r="I208" s="50"/>
      <c r="J208" s="52"/>
      <c r="K208" s="74"/>
      <c r="L208" s="87" t="s">
        <v>48</v>
      </c>
      <c r="M208" s="77" t="n">
        <v>604</v>
      </c>
      <c r="N208" s="78" t="n">
        <v>5</v>
      </c>
      <c r="O208" s="78" t="n">
        <v>3</v>
      </c>
      <c r="P208" s="64" t="n">
        <v>33</v>
      </c>
      <c r="Q208" s="74" t="s">
        <v>73</v>
      </c>
      <c r="R208" s="74" t="s">
        <v>108</v>
      </c>
      <c r="S208" s="74" t="s">
        <v>83</v>
      </c>
      <c r="T208" s="74" t="s">
        <v>34</v>
      </c>
      <c r="U208" s="83" t="s">
        <v>49</v>
      </c>
      <c r="V208" s="80"/>
      <c r="W208" s="81" t="n">
        <f aca="false">W209</f>
        <v>40000</v>
      </c>
      <c r="X208" s="82"/>
      <c r="Y208" s="81"/>
      <c r="Z208" s="82"/>
      <c r="AA208" s="81"/>
      <c r="AB208" s="82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31.2" hidden="false" customHeight="false" outlineLevel="0" collapsed="false">
      <c r="A209" s="49"/>
      <c r="B209" s="50"/>
      <c r="C209" s="50"/>
      <c r="D209" s="84"/>
      <c r="E209" s="50"/>
      <c r="F209" s="50"/>
      <c r="G209" s="52"/>
      <c r="H209" s="50"/>
      <c r="I209" s="50"/>
      <c r="J209" s="52"/>
      <c r="K209" s="74"/>
      <c r="L209" s="76" t="s">
        <v>50</v>
      </c>
      <c r="M209" s="77" t="n">
        <v>604</v>
      </c>
      <c r="N209" s="78" t="n">
        <v>5</v>
      </c>
      <c r="O209" s="78" t="n">
        <v>3</v>
      </c>
      <c r="P209" s="64" t="n">
        <v>33</v>
      </c>
      <c r="Q209" s="74" t="s">
        <v>73</v>
      </c>
      <c r="R209" s="74" t="s">
        <v>108</v>
      </c>
      <c r="S209" s="74" t="s">
        <v>83</v>
      </c>
      <c r="T209" s="74" t="s">
        <v>34</v>
      </c>
      <c r="U209" s="83" t="s">
        <v>51</v>
      </c>
      <c r="V209" s="80"/>
      <c r="W209" s="81" t="n">
        <v>40000</v>
      </c>
      <c r="X209" s="82"/>
      <c r="Y209" s="81"/>
      <c r="Z209" s="82"/>
      <c r="AA209" s="81"/>
      <c r="AB209" s="8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18" hidden="false" customHeight="false" outlineLevel="0" collapsed="false">
      <c r="A210" s="49"/>
      <c r="B210" s="50"/>
      <c r="C210" s="50"/>
      <c r="D210" s="84"/>
      <c r="E210" s="50"/>
      <c r="F210" s="50"/>
      <c r="G210" s="52"/>
      <c r="H210" s="50"/>
      <c r="I210" s="50"/>
      <c r="J210" s="52"/>
      <c r="K210" s="74"/>
      <c r="L210" s="65" t="s">
        <v>155</v>
      </c>
      <c r="M210" s="66" t="n">
        <v>604</v>
      </c>
      <c r="N210" s="67" t="n">
        <v>6</v>
      </c>
      <c r="O210" s="67" t="n">
        <v>0</v>
      </c>
      <c r="P210" s="94"/>
      <c r="Q210" s="95"/>
      <c r="R210" s="95"/>
      <c r="S210" s="95"/>
      <c r="T210" s="95"/>
      <c r="U210" s="83"/>
      <c r="V210" s="96"/>
      <c r="W210" s="71" t="n">
        <f aca="false">W211</f>
        <v>61083</v>
      </c>
      <c r="X210" s="72" t="n">
        <f aca="false">X211</f>
        <v>61083</v>
      </c>
      <c r="Y210" s="97"/>
      <c r="Z210" s="98"/>
      <c r="AA210" s="97"/>
      <c r="AB210" s="98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18" hidden="false" customHeight="false" outlineLevel="0" collapsed="false">
      <c r="A211" s="49"/>
      <c r="B211" s="50"/>
      <c r="C211" s="50"/>
      <c r="D211" s="84"/>
      <c r="E211" s="50"/>
      <c r="F211" s="50"/>
      <c r="G211" s="52"/>
      <c r="H211" s="50"/>
      <c r="I211" s="50"/>
      <c r="J211" s="52"/>
      <c r="K211" s="74"/>
      <c r="L211" s="76" t="s">
        <v>156</v>
      </c>
      <c r="M211" s="77" t="n">
        <v>604</v>
      </c>
      <c r="N211" s="78" t="n">
        <v>6</v>
      </c>
      <c r="O211" s="78" t="n">
        <v>5</v>
      </c>
      <c r="P211" s="64"/>
      <c r="Q211" s="74"/>
      <c r="R211" s="74"/>
      <c r="S211" s="74"/>
      <c r="T211" s="74"/>
      <c r="U211" s="99"/>
      <c r="V211" s="80"/>
      <c r="W211" s="81" t="n">
        <f aca="false">W212</f>
        <v>61083</v>
      </c>
      <c r="X211" s="82" t="n">
        <f aca="false">X212</f>
        <v>61083</v>
      </c>
      <c r="Y211" s="81"/>
      <c r="Z211" s="82"/>
      <c r="AA211" s="81"/>
      <c r="AB211" s="8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46.8" hidden="false" customHeight="false" outlineLevel="0" collapsed="false">
      <c r="A212" s="49"/>
      <c r="B212" s="50"/>
      <c r="C212" s="50"/>
      <c r="D212" s="84"/>
      <c r="E212" s="50"/>
      <c r="F212" s="50"/>
      <c r="G212" s="52"/>
      <c r="H212" s="50"/>
      <c r="I212" s="50"/>
      <c r="J212" s="52"/>
      <c r="K212" s="74"/>
      <c r="L212" s="76" t="s">
        <v>31</v>
      </c>
      <c r="M212" s="77" t="n">
        <v>604</v>
      </c>
      <c r="N212" s="78" t="n">
        <v>6</v>
      </c>
      <c r="O212" s="78" t="n">
        <v>5</v>
      </c>
      <c r="P212" s="64" t="n">
        <v>23</v>
      </c>
      <c r="Q212" s="74" t="s">
        <v>34</v>
      </c>
      <c r="R212" s="74" t="s">
        <v>32</v>
      </c>
      <c r="S212" s="74" t="s">
        <v>33</v>
      </c>
      <c r="T212" s="74" t="s">
        <v>34</v>
      </c>
      <c r="U212" s="83"/>
      <c r="V212" s="80"/>
      <c r="W212" s="81" t="n">
        <f aca="false">W213</f>
        <v>61083</v>
      </c>
      <c r="X212" s="82" t="n">
        <f aca="false">X213</f>
        <v>61083</v>
      </c>
      <c r="Y212" s="81"/>
      <c r="Z212" s="82"/>
      <c r="AA212" s="81"/>
      <c r="AB212" s="8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18" hidden="false" customHeight="false" outlineLevel="0" collapsed="false">
      <c r="A213" s="49"/>
      <c r="B213" s="50"/>
      <c r="C213" s="50"/>
      <c r="D213" s="84"/>
      <c r="E213" s="50"/>
      <c r="F213" s="50"/>
      <c r="G213" s="52"/>
      <c r="H213" s="50"/>
      <c r="I213" s="50"/>
      <c r="J213" s="52"/>
      <c r="K213" s="74"/>
      <c r="L213" s="76" t="s">
        <v>157</v>
      </c>
      <c r="M213" s="77" t="n">
        <v>604</v>
      </c>
      <c r="N213" s="78" t="n">
        <v>6</v>
      </c>
      <c r="O213" s="78" t="n">
        <v>5</v>
      </c>
      <c r="P213" s="64" t="n">
        <v>23</v>
      </c>
      <c r="Q213" s="74" t="s">
        <v>149</v>
      </c>
      <c r="R213" s="74" t="s">
        <v>32</v>
      </c>
      <c r="S213" s="74" t="s">
        <v>33</v>
      </c>
      <c r="T213" s="74" t="s">
        <v>34</v>
      </c>
      <c r="U213" s="83"/>
      <c r="V213" s="80"/>
      <c r="W213" s="81" t="n">
        <f aca="false">W214</f>
        <v>61083</v>
      </c>
      <c r="X213" s="82" t="n">
        <f aca="false">X214</f>
        <v>61083</v>
      </c>
      <c r="Y213" s="81"/>
      <c r="Z213" s="82"/>
      <c r="AA213" s="81"/>
      <c r="AB213" s="8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18" hidden="false" customHeight="false" outlineLevel="0" collapsed="false">
      <c r="A214" s="49"/>
      <c r="B214" s="50"/>
      <c r="C214" s="50"/>
      <c r="D214" s="84"/>
      <c r="E214" s="50"/>
      <c r="F214" s="50"/>
      <c r="G214" s="52"/>
      <c r="H214" s="50"/>
      <c r="I214" s="50"/>
      <c r="J214" s="52"/>
      <c r="K214" s="74"/>
      <c r="L214" s="76" t="s">
        <v>148</v>
      </c>
      <c r="M214" s="77" t="n">
        <v>604</v>
      </c>
      <c r="N214" s="78" t="n">
        <v>6</v>
      </c>
      <c r="O214" s="78" t="n">
        <v>5</v>
      </c>
      <c r="P214" s="64" t="n">
        <v>23</v>
      </c>
      <c r="Q214" s="74" t="s">
        <v>149</v>
      </c>
      <c r="R214" s="74" t="s">
        <v>74</v>
      </c>
      <c r="S214" s="74" t="s">
        <v>33</v>
      </c>
      <c r="T214" s="74" t="s">
        <v>34</v>
      </c>
      <c r="U214" s="83"/>
      <c r="V214" s="80"/>
      <c r="W214" s="81" t="n">
        <f aca="false">W215</f>
        <v>61083</v>
      </c>
      <c r="X214" s="82" t="n">
        <f aca="false">X215</f>
        <v>61083</v>
      </c>
      <c r="Y214" s="81"/>
      <c r="Z214" s="82"/>
      <c r="AA214" s="81"/>
      <c r="AB214" s="8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31.2" hidden="false" customHeight="false" outlineLevel="0" collapsed="false">
      <c r="A215" s="49"/>
      <c r="B215" s="50"/>
      <c r="C215" s="50"/>
      <c r="D215" s="84"/>
      <c r="E215" s="50"/>
      <c r="F215" s="50"/>
      <c r="G215" s="52"/>
      <c r="H215" s="50"/>
      <c r="I215" s="50"/>
      <c r="J215" s="52"/>
      <c r="K215" s="74"/>
      <c r="L215" s="76" t="s">
        <v>158</v>
      </c>
      <c r="M215" s="77" t="n">
        <v>604</v>
      </c>
      <c r="N215" s="78" t="n">
        <v>6</v>
      </c>
      <c r="O215" s="78" t="n">
        <v>5</v>
      </c>
      <c r="P215" s="64" t="n">
        <v>23</v>
      </c>
      <c r="Q215" s="74" t="s">
        <v>149</v>
      </c>
      <c r="R215" s="74" t="s">
        <v>74</v>
      </c>
      <c r="S215" s="74" t="s">
        <v>159</v>
      </c>
      <c r="T215" s="74" t="s">
        <v>34</v>
      </c>
      <c r="U215" s="83"/>
      <c r="V215" s="80"/>
      <c r="W215" s="81" t="n">
        <f aca="false">W216</f>
        <v>61083</v>
      </c>
      <c r="X215" s="82" t="n">
        <f aca="false">X216</f>
        <v>61083</v>
      </c>
      <c r="Y215" s="81"/>
      <c r="Z215" s="82"/>
      <c r="AA215" s="81"/>
      <c r="AB215" s="8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31.2" hidden="false" customHeight="false" outlineLevel="0" collapsed="false">
      <c r="A216" s="49"/>
      <c r="B216" s="50"/>
      <c r="C216" s="50"/>
      <c r="D216" s="84"/>
      <c r="E216" s="50"/>
      <c r="F216" s="50"/>
      <c r="G216" s="52"/>
      <c r="H216" s="50"/>
      <c r="I216" s="50"/>
      <c r="J216" s="52"/>
      <c r="K216" s="74"/>
      <c r="L216" s="87" t="s">
        <v>48</v>
      </c>
      <c r="M216" s="77" t="n">
        <v>604</v>
      </c>
      <c r="N216" s="78" t="n">
        <v>6</v>
      </c>
      <c r="O216" s="78" t="n">
        <v>5</v>
      </c>
      <c r="P216" s="64" t="n">
        <v>23</v>
      </c>
      <c r="Q216" s="74" t="s">
        <v>149</v>
      </c>
      <c r="R216" s="74" t="s">
        <v>74</v>
      </c>
      <c r="S216" s="74" t="s">
        <v>159</v>
      </c>
      <c r="T216" s="74" t="s">
        <v>34</v>
      </c>
      <c r="U216" s="83" t="s">
        <v>49</v>
      </c>
      <c r="V216" s="80"/>
      <c r="W216" s="81" t="n">
        <f aca="false">W217</f>
        <v>61083</v>
      </c>
      <c r="X216" s="82" t="n">
        <f aca="false">X217</f>
        <v>61083</v>
      </c>
      <c r="Y216" s="81"/>
      <c r="Z216" s="82"/>
      <c r="AA216" s="81"/>
      <c r="AB216" s="8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31.2" hidden="false" customHeight="false" outlineLevel="0" collapsed="false">
      <c r="A217" s="49"/>
      <c r="B217" s="50"/>
      <c r="C217" s="50"/>
      <c r="D217" s="84"/>
      <c r="E217" s="50"/>
      <c r="F217" s="50"/>
      <c r="G217" s="52"/>
      <c r="H217" s="50"/>
      <c r="I217" s="50"/>
      <c r="J217" s="52"/>
      <c r="K217" s="74"/>
      <c r="L217" s="76" t="s">
        <v>50</v>
      </c>
      <c r="M217" s="77" t="n">
        <v>604</v>
      </c>
      <c r="N217" s="78" t="n">
        <v>6</v>
      </c>
      <c r="O217" s="78" t="n">
        <v>5</v>
      </c>
      <c r="P217" s="64" t="n">
        <v>23</v>
      </c>
      <c r="Q217" s="74" t="s">
        <v>149</v>
      </c>
      <c r="R217" s="74" t="s">
        <v>74</v>
      </c>
      <c r="S217" s="74" t="s">
        <v>159</v>
      </c>
      <c r="T217" s="74" t="s">
        <v>34</v>
      </c>
      <c r="U217" s="83" t="s">
        <v>51</v>
      </c>
      <c r="V217" s="80"/>
      <c r="W217" s="81" t="n">
        <v>61083</v>
      </c>
      <c r="X217" s="82" t="n">
        <v>61083</v>
      </c>
      <c r="Y217" s="81"/>
      <c r="Z217" s="82"/>
      <c r="AA217" s="81"/>
      <c r="AB217" s="8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18.75" hidden="false" customHeight="true" outlineLevel="0" collapsed="false">
      <c r="A218" s="49"/>
      <c r="B218" s="52" t="n">
        <v>1000</v>
      </c>
      <c r="C218" s="52"/>
      <c r="D218" s="52"/>
      <c r="E218" s="52"/>
      <c r="F218" s="52"/>
      <c r="G218" s="52"/>
      <c r="H218" s="52"/>
      <c r="I218" s="52"/>
      <c r="J218" s="52"/>
      <c r="K218" s="74"/>
      <c r="L218" s="65" t="s">
        <v>160</v>
      </c>
      <c r="M218" s="66" t="n">
        <v>604</v>
      </c>
      <c r="N218" s="67" t="n">
        <v>7</v>
      </c>
      <c r="O218" s="67" t="n">
        <v>0</v>
      </c>
      <c r="P218" s="68"/>
      <c r="Q218" s="92"/>
      <c r="R218" s="92"/>
      <c r="S218" s="92"/>
      <c r="T218" s="92"/>
      <c r="U218" s="83"/>
      <c r="V218" s="70"/>
      <c r="W218" s="71" t="n">
        <f aca="false">W219+W229</f>
        <v>55750</v>
      </c>
      <c r="X218" s="72"/>
      <c r="Y218" s="71" t="n">
        <f aca="false">Y229</f>
        <v>40000</v>
      </c>
      <c r="Z218" s="72"/>
      <c r="AA218" s="71" t="n">
        <f aca="false">AA229</f>
        <v>40000</v>
      </c>
      <c r="AB218" s="7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18.75" hidden="false" customHeight="true" outlineLevel="0" collapsed="false">
      <c r="A219" s="49"/>
      <c r="B219" s="50"/>
      <c r="C219" s="52"/>
      <c r="D219" s="50"/>
      <c r="E219" s="50"/>
      <c r="F219" s="50"/>
      <c r="G219" s="50"/>
      <c r="H219" s="50"/>
      <c r="I219" s="50"/>
      <c r="J219" s="52"/>
      <c r="K219" s="74"/>
      <c r="L219" s="76" t="s">
        <v>161</v>
      </c>
      <c r="M219" s="77" t="n">
        <v>604</v>
      </c>
      <c r="N219" s="78" t="n">
        <v>7</v>
      </c>
      <c r="O219" s="78" t="n">
        <v>5</v>
      </c>
      <c r="P219" s="68"/>
      <c r="Q219" s="92"/>
      <c r="R219" s="92"/>
      <c r="S219" s="92"/>
      <c r="T219" s="92"/>
      <c r="U219" s="93"/>
      <c r="V219" s="70"/>
      <c r="W219" s="81" t="n">
        <f aca="false">W220+W226</f>
        <v>15750</v>
      </c>
      <c r="X219" s="72"/>
      <c r="Y219" s="71"/>
      <c r="Z219" s="72"/>
      <c r="AA219" s="71"/>
      <c r="AB219" s="7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46.8" hidden="false" customHeight="false" outlineLevel="0" collapsed="false">
      <c r="A220" s="49"/>
      <c r="B220" s="50"/>
      <c r="C220" s="52"/>
      <c r="D220" s="50"/>
      <c r="E220" s="50"/>
      <c r="F220" s="50"/>
      <c r="G220" s="50"/>
      <c r="H220" s="50"/>
      <c r="I220" s="50"/>
      <c r="J220" s="52"/>
      <c r="K220" s="74"/>
      <c r="L220" s="76" t="s">
        <v>31</v>
      </c>
      <c r="M220" s="77" t="n">
        <v>604</v>
      </c>
      <c r="N220" s="78" t="n">
        <v>7</v>
      </c>
      <c r="O220" s="78" t="n">
        <v>5</v>
      </c>
      <c r="P220" s="64" t="n">
        <v>23</v>
      </c>
      <c r="Q220" s="74" t="s">
        <v>34</v>
      </c>
      <c r="R220" s="74" t="s">
        <v>32</v>
      </c>
      <c r="S220" s="74" t="s">
        <v>33</v>
      </c>
      <c r="T220" s="74" t="s">
        <v>34</v>
      </c>
      <c r="U220" s="93"/>
      <c r="V220" s="70"/>
      <c r="W220" s="81" t="n">
        <f aca="false">W221</f>
        <v>1250</v>
      </c>
      <c r="X220" s="72"/>
      <c r="Y220" s="71"/>
      <c r="Z220" s="72"/>
      <c r="AA220" s="71"/>
      <c r="AB220" s="7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42" hidden="false" customHeight="true" outlineLevel="0" collapsed="false">
      <c r="A221" s="49"/>
      <c r="B221" s="50"/>
      <c r="C221" s="52"/>
      <c r="D221" s="50"/>
      <c r="E221" s="50"/>
      <c r="F221" s="50"/>
      <c r="G221" s="50"/>
      <c r="H221" s="50"/>
      <c r="I221" s="50"/>
      <c r="J221" s="52"/>
      <c r="K221" s="74"/>
      <c r="L221" s="76" t="s">
        <v>36</v>
      </c>
      <c r="M221" s="77" t="n">
        <v>604</v>
      </c>
      <c r="N221" s="78" t="n">
        <v>7</v>
      </c>
      <c r="O221" s="78" t="n">
        <v>5</v>
      </c>
      <c r="P221" s="64" t="n">
        <v>23</v>
      </c>
      <c r="Q221" s="74" t="s">
        <v>46</v>
      </c>
      <c r="R221" s="74" t="s">
        <v>32</v>
      </c>
      <c r="S221" s="74" t="s">
        <v>33</v>
      </c>
      <c r="T221" s="74" t="s">
        <v>34</v>
      </c>
      <c r="U221" s="93"/>
      <c r="V221" s="70"/>
      <c r="W221" s="81" t="n">
        <f aca="false">W222</f>
        <v>1250</v>
      </c>
      <c r="X221" s="72"/>
      <c r="Y221" s="71"/>
      <c r="Z221" s="72"/>
      <c r="AA221" s="71"/>
      <c r="AB221" s="7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18.75" hidden="false" customHeight="true" outlineLevel="0" collapsed="false">
      <c r="A222" s="49"/>
      <c r="B222" s="50"/>
      <c r="C222" s="52"/>
      <c r="D222" s="50"/>
      <c r="E222" s="50"/>
      <c r="F222" s="50"/>
      <c r="G222" s="50"/>
      <c r="H222" s="50"/>
      <c r="I222" s="50"/>
      <c r="J222" s="52"/>
      <c r="K222" s="74"/>
      <c r="L222" s="76" t="s">
        <v>37</v>
      </c>
      <c r="M222" s="77" t="n">
        <v>604</v>
      </c>
      <c r="N222" s="78" t="n">
        <v>7</v>
      </c>
      <c r="O222" s="78" t="n">
        <v>5</v>
      </c>
      <c r="P222" s="64" t="n">
        <v>23</v>
      </c>
      <c r="Q222" s="74" t="s">
        <v>46</v>
      </c>
      <c r="R222" s="74" t="s">
        <v>38</v>
      </c>
      <c r="S222" s="74" t="s">
        <v>33</v>
      </c>
      <c r="T222" s="74" t="s">
        <v>34</v>
      </c>
      <c r="U222" s="93"/>
      <c r="V222" s="70"/>
      <c r="W222" s="81" t="n">
        <f aca="false">W223</f>
        <v>1250</v>
      </c>
      <c r="X222" s="72"/>
      <c r="Y222" s="71"/>
      <c r="Z222" s="72"/>
      <c r="AA222" s="71"/>
      <c r="AB222" s="7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32.25" hidden="false" customHeight="true" outlineLevel="0" collapsed="false">
      <c r="A223" s="49"/>
      <c r="B223" s="50"/>
      <c r="C223" s="52"/>
      <c r="D223" s="50"/>
      <c r="E223" s="50"/>
      <c r="F223" s="50"/>
      <c r="G223" s="50"/>
      <c r="H223" s="50"/>
      <c r="I223" s="50"/>
      <c r="J223" s="52"/>
      <c r="K223" s="74"/>
      <c r="L223" s="76" t="s">
        <v>84</v>
      </c>
      <c r="M223" s="77" t="n">
        <v>604</v>
      </c>
      <c r="N223" s="78" t="n">
        <v>7</v>
      </c>
      <c r="O223" s="78" t="n">
        <v>5</v>
      </c>
      <c r="P223" s="64" t="n">
        <v>23</v>
      </c>
      <c r="Q223" s="74" t="s">
        <v>46</v>
      </c>
      <c r="R223" s="74" t="s">
        <v>38</v>
      </c>
      <c r="S223" s="74" t="s">
        <v>85</v>
      </c>
      <c r="T223" s="74" t="s">
        <v>34</v>
      </c>
      <c r="U223" s="93"/>
      <c r="V223" s="70"/>
      <c r="W223" s="81" t="n">
        <f aca="false">W224</f>
        <v>1250</v>
      </c>
      <c r="X223" s="72"/>
      <c r="Y223" s="71"/>
      <c r="Z223" s="72"/>
      <c r="AA223" s="71"/>
      <c r="AB223" s="7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27" hidden="false" customHeight="true" outlineLevel="0" collapsed="false">
      <c r="A224" s="49"/>
      <c r="B224" s="50"/>
      <c r="C224" s="52"/>
      <c r="D224" s="50"/>
      <c r="E224" s="50"/>
      <c r="F224" s="50"/>
      <c r="G224" s="50"/>
      <c r="H224" s="50"/>
      <c r="I224" s="50"/>
      <c r="J224" s="52"/>
      <c r="K224" s="74"/>
      <c r="L224" s="87" t="s">
        <v>48</v>
      </c>
      <c r="M224" s="77" t="n">
        <v>604</v>
      </c>
      <c r="N224" s="78" t="n">
        <v>7</v>
      </c>
      <c r="O224" s="78" t="n">
        <v>5</v>
      </c>
      <c r="P224" s="64" t="n">
        <v>23</v>
      </c>
      <c r="Q224" s="74" t="s">
        <v>46</v>
      </c>
      <c r="R224" s="74" t="s">
        <v>38</v>
      </c>
      <c r="S224" s="74" t="s">
        <v>85</v>
      </c>
      <c r="T224" s="74" t="s">
        <v>34</v>
      </c>
      <c r="U224" s="83" t="s">
        <v>49</v>
      </c>
      <c r="V224" s="70"/>
      <c r="W224" s="81" t="n">
        <f aca="false">W225</f>
        <v>1250</v>
      </c>
      <c r="X224" s="72"/>
      <c r="Y224" s="71"/>
      <c r="Z224" s="72"/>
      <c r="AA224" s="71"/>
      <c r="AB224" s="7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31.2" hidden="false" customHeight="false" outlineLevel="0" collapsed="false">
      <c r="A225" s="49"/>
      <c r="B225" s="50"/>
      <c r="C225" s="52"/>
      <c r="D225" s="50"/>
      <c r="E225" s="50"/>
      <c r="F225" s="50"/>
      <c r="G225" s="50"/>
      <c r="H225" s="50"/>
      <c r="I225" s="50"/>
      <c r="J225" s="52"/>
      <c r="K225" s="74"/>
      <c r="L225" s="76" t="s">
        <v>50</v>
      </c>
      <c r="M225" s="77" t="n">
        <v>604</v>
      </c>
      <c r="N225" s="78" t="n">
        <v>7</v>
      </c>
      <c r="O225" s="78" t="n">
        <v>5</v>
      </c>
      <c r="P225" s="64" t="n">
        <v>23</v>
      </c>
      <c r="Q225" s="74" t="s">
        <v>46</v>
      </c>
      <c r="R225" s="74" t="s">
        <v>38</v>
      </c>
      <c r="S225" s="74" t="s">
        <v>85</v>
      </c>
      <c r="T225" s="74" t="s">
        <v>34</v>
      </c>
      <c r="U225" s="83" t="s">
        <v>51</v>
      </c>
      <c r="V225" s="70"/>
      <c r="W225" s="81" t="n">
        <v>1250</v>
      </c>
      <c r="X225" s="72"/>
      <c r="Y225" s="71"/>
      <c r="Z225" s="72"/>
      <c r="AA225" s="71"/>
      <c r="AB225" s="7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18.75" hidden="false" customHeight="true" outlineLevel="0" collapsed="false">
      <c r="A226" s="49"/>
      <c r="B226" s="50"/>
      <c r="C226" s="52"/>
      <c r="D226" s="50"/>
      <c r="E226" s="50"/>
      <c r="F226" s="50"/>
      <c r="G226" s="50"/>
      <c r="H226" s="50"/>
      <c r="I226" s="50"/>
      <c r="J226" s="52"/>
      <c r="K226" s="74"/>
      <c r="L226" s="76" t="s">
        <v>82</v>
      </c>
      <c r="M226" s="77" t="n">
        <v>604</v>
      </c>
      <c r="N226" s="78" t="n">
        <v>7</v>
      </c>
      <c r="O226" s="78" t="n">
        <v>5</v>
      </c>
      <c r="P226" s="64" t="n">
        <v>23</v>
      </c>
      <c r="Q226" s="74" t="s">
        <v>46</v>
      </c>
      <c r="R226" s="74" t="s">
        <v>38</v>
      </c>
      <c r="S226" s="74" t="s">
        <v>83</v>
      </c>
      <c r="T226" s="74" t="s">
        <v>34</v>
      </c>
      <c r="U226" s="83"/>
      <c r="V226" s="70"/>
      <c r="W226" s="81" t="n">
        <f aca="false">W227</f>
        <v>14500</v>
      </c>
      <c r="X226" s="72"/>
      <c r="Y226" s="71"/>
      <c r="Z226" s="72"/>
      <c r="AA226" s="71"/>
      <c r="AB226" s="7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33.75" hidden="false" customHeight="true" outlineLevel="0" collapsed="false">
      <c r="A227" s="49"/>
      <c r="B227" s="50"/>
      <c r="C227" s="52"/>
      <c r="D227" s="50"/>
      <c r="E227" s="50"/>
      <c r="F227" s="50"/>
      <c r="G227" s="50"/>
      <c r="H227" s="50"/>
      <c r="I227" s="50"/>
      <c r="J227" s="52"/>
      <c r="K227" s="74"/>
      <c r="L227" s="87" t="s">
        <v>48</v>
      </c>
      <c r="M227" s="77" t="n">
        <v>604</v>
      </c>
      <c r="N227" s="78" t="n">
        <v>7</v>
      </c>
      <c r="O227" s="78" t="n">
        <v>5</v>
      </c>
      <c r="P227" s="64" t="n">
        <v>23</v>
      </c>
      <c r="Q227" s="74" t="s">
        <v>46</v>
      </c>
      <c r="R227" s="74" t="s">
        <v>38</v>
      </c>
      <c r="S227" s="74" t="s">
        <v>83</v>
      </c>
      <c r="T227" s="74" t="s">
        <v>34</v>
      </c>
      <c r="U227" s="83" t="s">
        <v>49</v>
      </c>
      <c r="V227" s="70"/>
      <c r="W227" s="81" t="n">
        <f aca="false">W228</f>
        <v>14500</v>
      </c>
      <c r="X227" s="72"/>
      <c r="Y227" s="71"/>
      <c r="Z227" s="72"/>
      <c r="AA227" s="71"/>
      <c r="AB227" s="7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31.2" hidden="false" customHeight="false" outlineLevel="0" collapsed="false">
      <c r="A228" s="49"/>
      <c r="B228" s="50"/>
      <c r="C228" s="52"/>
      <c r="D228" s="50"/>
      <c r="E228" s="50"/>
      <c r="F228" s="50"/>
      <c r="G228" s="50"/>
      <c r="H228" s="50"/>
      <c r="I228" s="50"/>
      <c r="J228" s="52"/>
      <c r="K228" s="74"/>
      <c r="L228" s="76" t="s">
        <v>50</v>
      </c>
      <c r="M228" s="77" t="n">
        <v>604</v>
      </c>
      <c r="N228" s="78" t="n">
        <v>7</v>
      </c>
      <c r="O228" s="78" t="n">
        <v>5</v>
      </c>
      <c r="P228" s="64" t="n">
        <v>23</v>
      </c>
      <c r="Q228" s="74" t="s">
        <v>46</v>
      </c>
      <c r="R228" s="74" t="s">
        <v>38</v>
      </c>
      <c r="S228" s="74" t="s">
        <v>83</v>
      </c>
      <c r="T228" s="74" t="s">
        <v>34</v>
      </c>
      <c r="U228" s="83" t="s">
        <v>51</v>
      </c>
      <c r="V228" s="70"/>
      <c r="W228" s="81" t="n">
        <v>14500</v>
      </c>
      <c r="X228" s="72"/>
      <c r="Y228" s="71"/>
      <c r="Z228" s="72"/>
      <c r="AA228" s="71"/>
      <c r="AB228" s="7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19.5" hidden="false" customHeight="true" outlineLevel="0" collapsed="false">
      <c r="A229" s="49"/>
      <c r="B229" s="50"/>
      <c r="C229" s="52"/>
      <c r="D229" s="75" t="n">
        <v>1001</v>
      </c>
      <c r="E229" s="75"/>
      <c r="F229" s="75"/>
      <c r="G229" s="75"/>
      <c r="H229" s="75"/>
      <c r="I229" s="75"/>
      <c r="J229" s="75"/>
      <c r="K229" s="74"/>
      <c r="L229" s="76" t="s">
        <v>162</v>
      </c>
      <c r="M229" s="77" t="n">
        <v>604</v>
      </c>
      <c r="N229" s="78" t="n">
        <v>7</v>
      </c>
      <c r="O229" s="78" t="n">
        <v>7</v>
      </c>
      <c r="P229" s="64"/>
      <c r="Q229" s="74"/>
      <c r="R229" s="74"/>
      <c r="S229" s="74"/>
      <c r="T229" s="74"/>
      <c r="U229" s="83"/>
      <c r="V229" s="80"/>
      <c r="W229" s="81" t="n">
        <f aca="false">W230</f>
        <v>40000</v>
      </c>
      <c r="X229" s="82"/>
      <c r="Y229" s="81" t="n">
        <f aca="false">Y230</f>
        <v>40000</v>
      </c>
      <c r="Z229" s="82"/>
      <c r="AA229" s="81" t="n">
        <f aca="false">AA230</f>
        <v>40000</v>
      </c>
      <c r="AB229" s="8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31.5" hidden="false" customHeight="true" outlineLevel="0" collapsed="false">
      <c r="A230" s="49"/>
      <c r="B230" s="50"/>
      <c r="C230" s="50"/>
      <c r="D230" s="75"/>
      <c r="E230" s="52" t="s">
        <v>30</v>
      </c>
      <c r="F230" s="52"/>
      <c r="G230" s="52"/>
      <c r="H230" s="52"/>
      <c r="I230" s="52"/>
      <c r="J230" s="52"/>
      <c r="K230" s="74"/>
      <c r="L230" s="76" t="s">
        <v>31</v>
      </c>
      <c r="M230" s="77" t="n">
        <v>604</v>
      </c>
      <c r="N230" s="78" t="n">
        <v>7</v>
      </c>
      <c r="O230" s="78" t="n">
        <v>7</v>
      </c>
      <c r="P230" s="64" t="n">
        <v>23</v>
      </c>
      <c r="Q230" s="74" t="n">
        <v>0</v>
      </c>
      <c r="R230" s="74" t="s">
        <v>32</v>
      </c>
      <c r="S230" s="74" t="s">
        <v>33</v>
      </c>
      <c r="T230" s="74" t="s">
        <v>34</v>
      </c>
      <c r="U230" s="83"/>
      <c r="V230" s="80"/>
      <c r="W230" s="81" t="n">
        <f aca="false">W231</f>
        <v>40000</v>
      </c>
      <c r="X230" s="82"/>
      <c r="Y230" s="81" t="n">
        <f aca="false">Y231</f>
        <v>40000</v>
      </c>
      <c r="Z230" s="82"/>
      <c r="AA230" s="81" t="n">
        <f aca="false">AA231</f>
        <v>40000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31.2" hidden="false" customHeight="true" outlineLevel="0" collapsed="false">
      <c r="A231" s="49"/>
      <c r="B231" s="50"/>
      <c r="C231" s="50"/>
      <c r="D231" s="84"/>
      <c r="E231" s="52"/>
      <c r="F231" s="52" t="s">
        <v>35</v>
      </c>
      <c r="G231" s="52"/>
      <c r="H231" s="52"/>
      <c r="I231" s="52"/>
      <c r="J231" s="52"/>
      <c r="K231" s="74"/>
      <c r="L231" s="76" t="s">
        <v>163</v>
      </c>
      <c r="M231" s="77" t="n">
        <v>604</v>
      </c>
      <c r="N231" s="78" t="n">
        <v>7</v>
      </c>
      <c r="O231" s="78" t="n">
        <v>7</v>
      </c>
      <c r="P231" s="64" t="n">
        <v>23</v>
      </c>
      <c r="Q231" s="74" t="n">
        <v>1</v>
      </c>
      <c r="R231" s="74" t="s">
        <v>32</v>
      </c>
      <c r="S231" s="74" t="s">
        <v>33</v>
      </c>
      <c r="T231" s="74" t="s">
        <v>34</v>
      </c>
      <c r="U231" s="83"/>
      <c r="V231" s="80"/>
      <c r="W231" s="81" t="n">
        <f aca="false">W232</f>
        <v>40000</v>
      </c>
      <c r="X231" s="82"/>
      <c r="Y231" s="81" t="n">
        <f aca="false">Y232</f>
        <v>40000</v>
      </c>
      <c r="Z231" s="82"/>
      <c r="AA231" s="81" t="n">
        <f aca="false">AA232</f>
        <v>40000</v>
      </c>
      <c r="AB231" s="8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31.2" hidden="false" customHeight="false" outlineLevel="0" collapsed="false">
      <c r="A232" s="49"/>
      <c r="B232" s="50"/>
      <c r="C232" s="50"/>
      <c r="D232" s="84"/>
      <c r="E232" s="52"/>
      <c r="F232" s="52"/>
      <c r="G232" s="50"/>
      <c r="H232" s="50"/>
      <c r="I232" s="50"/>
      <c r="J232" s="52"/>
      <c r="K232" s="74"/>
      <c r="L232" s="76" t="s">
        <v>164</v>
      </c>
      <c r="M232" s="77" t="n">
        <v>604</v>
      </c>
      <c r="N232" s="78" t="n">
        <v>7</v>
      </c>
      <c r="O232" s="78" t="n">
        <v>7</v>
      </c>
      <c r="P232" s="64" t="n">
        <v>23</v>
      </c>
      <c r="Q232" s="74" t="n">
        <v>1</v>
      </c>
      <c r="R232" s="74" t="s">
        <v>108</v>
      </c>
      <c r="S232" s="74" t="s">
        <v>33</v>
      </c>
      <c r="T232" s="74" t="s">
        <v>34</v>
      </c>
      <c r="U232" s="83"/>
      <c r="V232" s="80"/>
      <c r="W232" s="81" t="n">
        <f aca="false">W233</f>
        <v>40000</v>
      </c>
      <c r="X232" s="82"/>
      <c r="Y232" s="81" t="n">
        <f aca="false">Y233</f>
        <v>40000</v>
      </c>
      <c r="Z232" s="82"/>
      <c r="AA232" s="81" t="n">
        <f aca="false">AA233</f>
        <v>40000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18.75" hidden="false" customHeight="true" outlineLevel="0" collapsed="false">
      <c r="A233" s="49"/>
      <c r="B233" s="50"/>
      <c r="C233" s="50"/>
      <c r="D233" s="84"/>
      <c r="E233" s="50"/>
      <c r="F233" s="52"/>
      <c r="G233" s="52" t="s">
        <v>165</v>
      </c>
      <c r="H233" s="52"/>
      <c r="I233" s="52"/>
      <c r="J233" s="52"/>
      <c r="K233" s="74"/>
      <c r="L233" s="76" t="s">
        <v>82</v>
      </c>
      <c r="M233" s="77" t="n">
        <v>604</v>
      </c>
      <c r="N233" s="78" t="n">
        <v>7</v>
      </c>
      <c r="O233" s="78" t="n">
        <v>7</v>
      </c>
      <c r="P233" s="64" t="n">
        <v>23</v>
      </c>
      <c r="Q233" s="74" t="n">
        <v>1</v>
      </c>
      <c r="R233" s="74" t="s">
        <v>108</v>
      </c>
      <c r="S233" s="74" t="s">
        <v>83</v>
      </c>
      <c r="T233" s="74" t="s">
        <v>34</v>
      </c>
      <c r="U233" s="83"/>
      <c r="V233" s="80"/>
      <c r="W233" s="81" t="n">
        <f aca="false">W234</f>
        <v>40000</v>
      </c>
      <c r="X233" s="82"/>
      <c r="Y233" s="81" t="n">
        <f aca="false">Y234</f>
        <v>40000</v>
      </c>
      <c r="Z233" s="82"/>
      <c r="AA233" s="81" t="n">
        <f aca="false">AA234</f>
        <v>40000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23.25" hidden="false" customHeight="true" outlineLevel="0" collapsed="false">
      <c r="A234" s="49"/>
      <c r="B234" s="50"/>
      <c r="C234" s="50"/>
      <c r="D234" s="84"/>
      <c r="E234" s="50"/>
      <c r="F234" s="52"/>
      <c r="G234" s="52"/>
      <c r="H234" s="50"/>
      <c r="I234" s="50"/>
      <c r="J234" s="52"/>
      <c r="K234" s="74"/>
      <c r="L234" s="87" t="s">
        <v>48</v>
      </c>
      <c r="M234" s="77" t="n">
        <v>604</v>
      </c>
      <c r="N234" s="78" t="n">
        <v>7</v>
      </c>
      <c r="O234" s="78" t="n">
        <v>7</v>
      </c>
      <c r="P234" s="64" t="n">
        <v>23</v>
      </c>
      <c r="Q234" s="74" t="n">
        <v>1</v>
      </c>
      <c r="R234" s="74" t="s">
        <v>108</v>
      </c>
      <c r="S234" s="74" t="s">
        <v>83</v>
      </c>
      <c r="T234" s="74" t="s">
        <v>34</v>
      </c>
      <c r="U234" s="83" t="s">
        <v>49</v>
      </c>
      <c r="V234" s="80"/>
      <c r="W234" s="81" t="n">
        <f aca="false">W235</f>
        <v>40000</v>
      </c>
      <c r="X234" s="82"/>
      <c r="Y234" s="81" t="n">
        <f aca="false">Y235</f>
        <v>40000</v>
      </c>
      <c r="Z234" s="82"/>
      <c r="AA234" s="81" t="n">
        <f aca="false">AA235</f>
        <v>40000</v>
      </c>
      <c r="AB234" s="8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37.95" hidden="false" customHeight="true" outlineLevel="0" collapsed="false">
      <c r="A235" s="49"/>
      <c r="B235" s="50"/>
      <c r="C235" s="50"/>
      <c r="D235" s="84"/>
      <c r="E235" s="50"/>
      <c r="F235" s="52"/>
      <c r="G235" s="52"/>
      <c r="H235" s="50"/>
      <c r="I235" s="50"/>
      <c r="J235" s="52"/>
      <c r="K235" s="74"/>
      <c r="L235" s="76" t="s">
        <v>50</v>
      </c>
      <c r="M235" s="77" t="n">
        <v>604</v>
      </c>
      <c r="N235" s="78" t="n">
        <v>7</v>
      </c>
      <c r="O235" s="78" t="n">
        <v>7</v>
      </c>
      <c r="P235" s="64" t="n">
        <v>23</v>
      </c>
      <c r="Q235" s="74" t="n">
        <v>1</v>
      </c>
      <c r="R235" s="74" t="s">
        <v>108</v>
      </c>
      <c r="S235" s="74" t="s">
        <v>83</v>
      </c>
      <c r="T235" s="74" t="s">
        <v>34</v>
      </c>
      <c r="U235" s="83" t="s">
        <v>51</v>
      </c>
      <c r="V235" s="80"/>
      <c r="W235" s="81" t="n">
        <v>40000</v>
      </c>
      <c r="X235" s="82"/>
      <c r="Y235" s="81" t="n">
        <v>40000</v>
      </c>
      <c r="Z235" s="82"/>
      <c r="AA235" s="81" t="n">
        <v>40000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15" hidden="false" customHeight="true" outlineLevel="0" collapsed="false">
      <c r="A236" s="49"/>
      <c r="B236" s="50"/>
      <c r="C236" s="50"/>
      <c r="D236" s="84"/>
      <c r="E236" s="50"/>
      <c r="F236" s="50"/>
      <c r="G236" s="52"/>
      <c r="H236" s="52" t="n">
        <v>320</v>
      </c>
      <c r="I236" s="52"/>
      <c r="J236" s="52"/>
      <c r="K236" s="74"/>
      <c r="L236" s="65" t="s">
        <v>166</v>
      </c>
      <c r="M236" s="66" t="n">
        <v>604</v>
      </c>
      <c r="N236" s="67" t="n">
        <v>8</v>
      </c>
      <c r="O236" s="67" t="n">
        <v>0</v>
      </c>
      <c r="P236" s="68"/>
      <c r="Q236" s="92"/>
      <c r="R236" s="92"/>
      <c r="S236" s="92"/>
      <c r="T236" s="92"/>
      <c r="U236" s="83"/>
      <c r="V236" s="70"/>
      <c r="W236" s="71" t="n">
        <f aca="false">W237</f>
        <v>673321</v>
      </c>
      <c r="X236" s="72"/>
      <c r="Y236" s="71" t="n">
        <f aca="false">Y237</f>
        <v>528321</v>
      </c>
      <c r="Z236" s="72"/>
      <c r="AA236" s="71" t="n">
        <f aca="false">AA237</f>
        <v>528321</v>
      </c>
      <c r="AB236" s="7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15" hidden="false" customHeight="true" outlineLevel="0" collapsed="false">
      <c r="A237" s="49"/>
      <c r="B237" s="50"/>
      <c r="C237" s="52"/>
      <c r="D237" s="75" t="n">
        <v>1003</v>
      </c>
      <c r="E237" s="75"/>
      <c r="F237" s="75"/>
      <c r="G237" s="75"/>
      <c r="H237" s="75"/>
      <c r="I237" s="75"/>
      <c r="J237" s="75"/>
      <c r="K237" s="74"/>
      <c r="L237" s="76" t="s">
        <v>167</v>
      </c>
      <c r="M237" s="77" t="n">
        <v>604</v>
      </c>
      <c r="N237" s="78" t="n">
        <v>8</v>
      </c>
      <c r="O237" s="78" t="n">
        <v>1</v>
      </c>
      <c r="P237" s="64"/>
      <c r="Q237" s="74"/>
      <c r="R237" s="74"/>
      <c r="S237" s="74"/>
      <c r="T237" s="74"/>
      <c r="U237" s="93"/>
      <c r="V237" s="80"/>
      <c r="W237" s="81" t="n">
        <f aca="false">W238</f>
        <v>673321</v>
      </c>
      <c r="X237" s="82"/>
      <c r="Y237" s="81" t="n">
        <f aca="false">Y238</f>
        <v>528321</v>
      </c>
      <c r="Z237" s="82"/>
      <c r="AA237" s="81" t="n">
        <f aca="false">AA238</f>
        <v>528321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45.75" hidden="false" customHeight="true" outlineLevel="0" collapsed="false">
      <c r="A238" s="49"/>
      <c r="B238" s="50"/>
      <c r="C238" s="50"/>
      <c r="D238" s="75"/>
      <c r="E238" s="52" t="s">
        <v>114</v>
      </c>
      <c r="F238" s="52"/>
      <c r="G238" s="52"/>
      <c r="H238" s="52"/>
      <c r="I238" s="52"/>
      <c r="J238" s="52"/>
      <c r="K238" s="74"/>
      <c r="L238" s="76" t="s">
        <v>31</v>
      </c>
      <c r="M238" s="77" t="n">
        <v>604</v>
      </c>
      <c r="N238" s="78" t="n">
        <v>8</v>
      </c>
      <c r="O238" s="78" t="n">
        <v>1</v>
      </c>
      <c r="P238" s="64" t="n">
        <v>23</v>
      </c>
      <c r="Q238" s="74" t="n">
        <v>0</v>
      </c>
      <c r="R238" s="74" t="s">
        <v>32</v>
      </c>
      <c r="S238" s="74" t="s">
        <v>33</v>
      </c>
      <c r="T238" s="74" t="s">
        <v>34</v>
      </c>
      <c r="U238" s="83"/>
      <c r="V238" s="80"/>
      <c r="W238" s="81" t="n">
        <f aca="false">W239</f>
        <v>673321</v>
      </c>
      <c r="X238" s="82"/>
      <c r="Y238" s="81" t="n">
        <f aca="false">Y239</f>
        <v>528321</v>
      </c>
      <c r="Z238" s="82"/>
      <c r="AA238" s="81" t="n">
        <f aca="false">AA239</f>
        <v>528321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30.75" hidden="false" customHeight="true" outlineLevel="0" collapsed="false">
      <c r="A239" s="49"/>
      <c r="B239" s="50"/>
      <c r="C239" s="50"/>
      <c r="D239" s="84"/>
      <c r="E239" s="52"/>
      <c r="F239" s="52" t="s">
        <v>124</v>
      </c>
      <c r="G239" s="52"/>
      <c r="H239" s="52"/>
      <c r="I239" s="52"/>
      <c r="J239" s="52"/>
      <c r="K239" s="74"/>
      <c r="L239" s="76" t="s">
        <v>163</v>
      </c>
      <c r="M239" s="77" t="n">
        <v>604</v>
      </c>
      <c r="N239" s="78" t="n">
        <v>8</v>
      </c>
      <c r="O239" s="78" t="n">
        <v>1</v>
      </c>
      <c r="P239" s="64" t="n">
        <v>23</v>
      </c>
      <c r="Q239" s="74" t="s">
        <v>73</v>
      </c>
      <c r="R239" s="74" t="s">
        <v>32</v>
      </c>
      <c r="S239" s="74" t="s">
        <v>33</v>
      </c>
      <c r="T239" s="74" t="s">
        <v>34</v>
      </c>
      <c r="U239" s="83"/>
      <c r="V239" s="80"/>
      <c r="W239" s="81" t="n">
        <f aca="false">W240</f>
        <v>673321</v>
      </c>
      <c r="X239" s="82"/>
      <c r="Y239" s="81" t="n">
        <f aca="false">Y240</f>
        <v>528321</v>
      </c>
      <c r="Z239" s="82"/>
      <c r="AA239" s="81" t="n">
        <f aca="false">AA240</f>
        <v>528321</v>
      </c>
      <c r="AB239" s="82"/>
      <c r="AC239" s="73"/>
      <c r="AD239" s="58"/>
      <c r="AE239" s="39"/>
      <c r="AF239" s="39"/>
      <c r="AG239" s="39"/>
      <c r="AH239" s="39"/>
      <c r="AI239" s="39"/>
      <c r="AJ239" s="39"/>
      <c r="AK239" s="41"/>
    </row>
    <row r="240" customFormat="false" ht="28.5" hidden="false" customHeight="true" outlineLevel="0" collapsed="false">
      <c r="A240" s="49"/>
      <c r="B240" s="50"/>
      <c r="C240" s="50"/>
      <c r="D240" s="84"/>
      <c r="E240" s="52"/>
      <c r="F240" s="52"/>
      <c r="G240" s="50"/>
      <c r="H240" s="50"/>
      <c r="I240" s="50"/>
      <c r="J240" s="52"/>
      <c r="K240" s="74"/>
      <c r="L240" s="76" t="s">
        <v>168</v>
      </c>
      <c r="M240" s="77" t="n">
        <v>604</v>
      </c>
      <c r="N240" s="78" t="n">
        <v>8</v>
      </c>
      <c r="O240" s="78" t="n">
        <v>1</v>
      </c>
      <c r="P240" s="64" t="n">
        <v>23</v>
      </c>
      <c r="Q240" s="74" t="s">
        <v>73</v>
      </c>
      <c r="R240" s="74" t="s">
        <v>74</v>
      </c>
      <c r="S240" s="74" t="s">
        <v>33</v>
      </c>
      <c r="T240" s="74" t="s">
        <v>34</v>
      </c>
      <c r="U240" s="83"/>
      <c r="V240" s="80"/>
      <c r="W240" s="81" t="n">
        <f aca="false">W241</f>
        <v>673321</v>
      </c>
      <c r="X240" s="82"/>
      <c r="Y240" s="81" t="n">
        <f aca="false">Y241</f>
        <v>528321</v>
      </c>
      <c r="Z240" s="82"/>
      <c r="AA240" s="81" t="n">
        <f aca="false">AA241</f>
        <v>528321</v>
      </c>
      <c r="AB240" s="82"/>
      <c r="AC240" s="73"/>
      <c r="AD240" s="58"/>
      <c r="AE240" s="39"/>
      <c r="AF240" s="39"/>
      <c r="AG240" s="39"/>
      <c r="AH240" s="39"/>
      <c r="AI240" s="39"/>
      <c r="AJ240" s="39"/>
      <c r="AK240" s="41"/>
    </row>
    <row r="241" customFormat="false" ht="27.75" hidden="false" customHeight="true" outlineLevel="0" collapsed="false">
      <c r="A241" s="49"/>
      <c r="B241" s="50"/>
      <c r="C241" s="50"/>
      <c r="D241" s="84"/>
      <c r="E241" s="50"/>
      <c r="F241" s="52"/>
      <c r="G241" s="52" t="s">
        <v>169</v>
      </c>
      <c r="H241" s="52"/>
      <c r="I241" s="52"/>
      <c r="J241" s="52"/>
      <c r="K241" s="74"/>
      <c r="L241" s="76" t="s">
        <v>170</v>
      </c>
      <c r="M241" s="77" t="n">
        <v>604</v>
      </c>
      <c r="N241" s="78" t="n">
        <v>8</v>
      </c>
      <c r="O241" s="78" t="n">
        <v>1</v>
      </c>
      <c r="P241" s="64" t="n">
        <v>23</v>
      </c>
      <c r="Q241" s="74" t="s">
        <v>73</v>
      </c>
      <c r="R241" s="74" t="s">
        <v>74</v>
      </c>
      <c r="S241" s="74" t="s">
        <v>171</v>
      </c>
      <c r="T241" s="74" t="s">
        <v>34</v>
      </c>
      <c r="U241" s="83"/>
      <c r="V241" s="80"/>
      <c r="W241" s="81" t="n">
        <f aca="false">W242</f>
        <v>673321</v>
      </c>
      <c r="X241" s="82"/>
      <c r="Y241" s="81" t="n">
        <f aca="false">Y242</f>
        <v>528321</v>
      </c>
      <c r="Z241" s="82"/>
      <c r="AA241" s="81" t="n">
        <f aca="false">AA242</f>
        <v>528321</v>
      </c>
      <c r="AB241" s="82"/>
      <c r="AC241" s="73"/>
      <c r="AD241" s="58"/>
      <c r="AE241" s="39"/>
      <c r="AF241" s="39"/>
      <c r="AG241" s="39"/>
      <c r="AH241" s="39"/>
      <c r="AI241" s="39"/>
      <c r="AJ241" s="39"/>
      <c r="AK241" s="41"/>
    </row>
    <row r="242" customFormat="false" ht="20.25" hidden="false" customHeight="true" outlineLevel="0" collapsed="false">
      <c r="A242" s="49"/>
      <c r="B242" s="50"/>
      <c r="C242" s="50"/>
      <c r="D242" s="84"/>
      <c r="E242" s="50"/>
      <c r="F242" s="52"/>
      <c r="G242" s="52"/>
      <c r="H242" s="50"/>
      <c r="I242" s="50"/>
      <c r="J242" s="52"/>
      <c r="K242" s="74"/>
      <c r="L242" s="76" t="s">
        <v>60</v>
      </c>
      <c r="M242" s="77" t="n">
        <v>604</v>
      </c>
      <c r="N242" s="78" t="n">
        <v>8</v>
      </c>
      <c r="O242" s="78" t="n">
        <v>1</v>
      </c>
      <c r="P242" s="64" t="n">
        <v>23</v>
      </c>
      <c r="Q242" s="74" t="s">
        <v>73</v>
      </c>
      <c r="R242" s="74" t="s">
        <v>74</v>
      </c>
      <c r="S242" s="74" t="s">
        <v>171</v>
      </c>
      <c r="T242" s="74" t="s">
        <v>34</v>
      </c>
      <c r="U242" s="83" t="s">
        <v>61</v>
      </c>
      <c r="V242" s="80"/>
      <c r="W242" s="81" t="n">
        <f aca="false">W243</f>
        <v>673321</v>
      </c>
      <c r="X242" s="82"/>
      <c r="Y242" s="81" t="n">
        <f aca="false">Y243</f>
        <v>528321</v>
      </c>
      <c r="Z242" s="82"/>
      <c r="AA242" s="81" t="n">
        <f aca="false">AA243</f>
        <v>528321</v>
      </c>
      <c r="AB242" s="82"/>
      <c r="AC242" s="73"/>
      <c r="AD242" s="58"/>
      <c r="AE242" s="39"/>
      <c r="AF242" s="39"/>
      <c r="AG242" s="39"/>
      <c r="AH242" s="39"/>
      <c r="AI242" s="39"/>
      <c r="AJ242" s="39"/>
      <c r="AK242" s="41"/>
    </row>
    <row r="243" customFormat="false" ht="18" hidden="false" customHeight="true" outlineLevel="0" collapsed="false">
      <c r="A243" s="49"/>
      <c r="B243" s="50"/>
      <c r="C243" s="50"/>
      <c r="D243" s="84"/>
      <c r="E243" s="50"/>
      <c r="F243" s="50"/>
      <c r="G243" s="52"/>
      <c r="H243" s="52" t="n">
        <v>320</v>
      </c>
      <c r="I243" s="52"/>
      <c r="J243" s="52"/>
      <c r="K243" s="74"/>
      <c r="L243" s="76" t="s">
        <v>62</v>
      </c>
      <c r="M243" s="77" t="n">
        <v>604</v>
      </c>
      <c r="N243" s="78" t="n">
        <v>8</v>
      </c>
      <c r="O243" s="78" t="n">
        <v>1</v>
      </c>
      <c r="P243" s="64" t="n">
        <v>23</v>
      </c>
      <c r="Q243" s="74" t="s">
        <v>73</v>
      </c>
      <c r="R243" s="74" t="s">
        <v>74</v>
      </c>
      <c r="S243" s="74" t="s">
        <v>171</v>
      </c>
      <c r="T243" s="74" t="s">
        <v>34</v>
      </c>
      <c r="U243" s="83" t="s">
        <v>63</v>
      </c>
      <c r="V243" s="80"/>
      <c r="W243" s="81" t="n">
        <v>673321</v>
      </c>
      <c r="X243" s="82"/>
      <c r="Y243" s="81" t="n">
        <v>528321</v>
      </c>
      <c r="Z243" s="82"/>
      <c r="AA243" s="81" t="n">
        <v>528321</v>
      </c>
      <c r="AB243" s="82"/>
      <c r="AC243" s="73"/>
      <c r="AD243" s="58"/>
      <c r="AE243" s="39"/>
      <c r="AF243" s="39"/>
      <c r="AG243" s="39"/>
      <c r="AH243" s="39"/>
      <c r="AI243" s="39"/>
      <c r="AJ243" s="39"/>
      <c r="AK243" s="41"/>
    </row>
    <row r="244" customFormat="false" ht="18" hidden="false" customHeight="true" outlineLevel="0" collapsed="false">
      <c r="A244" s="49"/>
      <c r="B244" s="50"/>
      <c r="C244" s="50"/>
      <c r="D244" s="84"/>
      <c r="E244" s="50"/>
      <c r="F244" s="50"/>
      <c r="G244" s="52"/>
      <c r="H244" s="52" t="n">
        <v>320</v>
      </c>
      <c r="I244" s="52"/>
      <c r="J244" s="52"/>
      <c r="K244" s="74"/>
      <c r="L244" s="65" t="s">
        <v>172</v>
      </c>
      <c r="M244" s="66" t="n">
        <v>604</v>
      </c>
      <c r="N244" s="67" t="n">
        <v>10</v>
      </c>
      <c r="O244" s="67" t="n">
        <v>0</v>
      </c>
      <c r="P244" s="68"/>
      <c r="Q244" s="92"/>
      <c r="R244" s="92"/>
      <c r="S244" s="92"/>
      <c r="T244" s="92"/>
      <c r="U244" s="83"/>
      <c r="V244" s="70"/>
      <c r="W244" s="71" t="n">
        <f aca="false">W245+W252</f>
        <v>149307</v>
      </c>
      <c r="X244" s="72"/>
      <c r="Y244" s="71" t="n">
        <f aca="false">Y245+Y252</f>
        <v>149307</v>
      </c>
      <c r="Z244" s="72"/>
      <c r="AA244" s="71" t="n">
        <f aca="false">AA245+AA252</f>
        <v>149307</v>
      </c>
      <c r="AB244" s="72"/>
      <c r="AC244" s="73"/>
      <c r="AD244" s="58"/>
      <c r="AE244" s="39"/>
      <c r="AF244" s="39"/>
      <c r="AG244" s="39"/>
      <c r="AH244" s="39"/>
      <c r="AI244" s="39"/>
      <c r="AJ244" s="39"/>
      <c r="AK244" s="41"/>
    </row>
    <row r="245" customFormat="false" ht="19.5" hidden="false" customHeight="true" outlineLevel="0" collapsed="false">
      <c r="A245" s="49"/>
      <c r="B245" s="50"/>
      <c r="C245" s="50"/>
      <c r="D245" s="75"/>
      <c r="E245" s="52" t="s">
        <v>173</v>
      </c>
      <c r="F245" s="52"/>
      <c r="G245" s="52"/>
      <c r="H245" s="52"/>
      <c r="I245" s="52"/>
      <c r="J245" s="52"/>
      <c r="K245" s="74"/>
      <c r="L245" s="76" t="s">
        <v>174</v>
      </c>
      <c r="M245" s="77" t="n">
        <v>604</v>
      </c>
      <c r="N245" s="78" t="n">
        <v>10</v>
      </c>
      <c r="O245" s="78" t="n">
        <v>1</v>
      </c>
      <c r="P245" s="64"/>
      <c r="Q245" s="74"/>
      <c r="R245" s="74"/>
      <c r="S245" s="74"/>
      <c r="T245" s="74"/>
      <c r="U245" s="93"/>
      <c r="V245" s="80"/>
      <c r="W245" s="81" t="n">
        <f aca="false">W246</f>
        <v>136470</v>
      </c>
      <c r="X245" s="82"/>
      <c r="Y245" s="81" t="n">
        <f aca="false">Y246</f>
        <v>136470</v>
      </c>
      <c r="Z245" s="82"/>
      <c r="AA245" s="81" t="n">
        <f aca="false">AA246</f>
        <v>136470</v>
      </c>
      <c r="AB245" s="82"/>
      <c r="AC245" s="73"/>
      <c r="AD245" s="58"/>
      <c r="AE245" s="39"/>
      <c r="AF245" s="39"/>
      <c r="AG245" s="39"/>
      <c r="AH245" s="39"/>
      <c r="AI245" s="39"/>
      <c r="AJ245" s="39"/>
      <c r="AK245" s="41"/>
    </row>
    <row r="246" customFormat="false" ht="48" hidden="false" customHeight="true" outlineLevel="0" collapsed="false">
      <c r="A246" s="49"/>
      <c r="B246" s="50"/>
      <c r="C246" s="50"/>
      <c r="D246" s="75"/>
      <c r="E246" s="52"/>
      <c r="F246" s="50"/>
      <c r="G246" s="50"/>
      <c r="H246" s="50"/>
      <c r="I246" s="50"/>
      <c r="J246" s="52"/>
      <c r="K246" s="74"/>
      <c r="L246" s="76" t="s">
        <v>31</v>
      </c>
      <c r="M246" s="77" t="n">
        <v>604</v>
      </c>
      <c r="N246" s="78" t="n">
        <v>10</v>
      </c>
      <c r="O246" s="78" t="n">
        <v>1</v>
      </c>
      <c r="P246" s="64" t="n">
        <v>23</v>
      </c>
      <c r="Q246" s="74" t="n">
        <v>0</v>
      </c>
      <c r="R246" s="74" t="s">
        <v>32</v>
      </c>
      <c r="S246" s="74" t="s">
        <v>175</v>
      </c>
      <c r="T246" s="74" t="s">
        <v>34</v>
      </c>
      <c r="U246" s="83"/>
      <c r="V246" s="80"/>
      <c r="W246" s="81" t="n">
        <f aca="false">W247</f>
        <v>136470</v>
      </c>
      <c r="X246" s="82"/>
      <c r="Y246" s="81" t="n">
        <f aca="false">Y247</f>
        <v>136470</v>
      </c>
      <c r="Z246" s="82"/>
      <c r="AA246" s="81" t="n">
        <f aca="false">AA247</f>
        <v>136470</v>
      </c>
      <c r="AB246" s="82"/>
      <c r="AC246" s="73"/>
      <c r="AD246" s="58"/>
      <c r="AE246" s="39"/>
      <c r="AF246" s="39"/>
      <c r="AG246" s="39"/>
      <c r="AH246" s="39"/>
      <c r="AI246" s="39"/>
      <c r="AJ246" s="39"/>
      <c r="AK246" s="41"/>
    </row>
    <row r="247" customFormat="false" ht="33" hidden="false" customHeight="true" outlineLevel="0" collapsed="false">
      <c r="A247" s="49"/>
      <c r="B247" s="50"/>
      <c r="C247" s="50"/>
      <c r="D247" s="84"/>
      <c r="E247" s="52"/>
      <c r="F247" s="52" t="s">
        <v>176</v>
      </c>
      <c r="G247" s="52"/>
      <c r="H247" s="52"/>
      <c r="I247" s="52"/>
      <c r="J247" s="52"/>
      <c r="K247" s="74"/>
      <c r="L247" s="76" t="s">
        <v>79</v>
      </c>
      <c r="M247" s="77" t="n">
        <v>604</v>
      </c>
      <c r="N247" s="78" t="n">
        <v>10</v>
      </c>
      <c r="O247" s="78" t="n">
        <v>1</v>
      </c>
      <c r="P247" s="64" t="n">
        <v>23</v>
      </c>
      <c r="Q247" s="74" t="n">
        <v>5</v>
      </c>
      <c r="R247" s="74" t="s">
        <v>32</v>
      </c>
      <c r="S247" s="74" t="s">
        <v>33</v>
      </c>
      <c r="T247" s="74" t="s">
        <v>34</v>
      </c>
      <c r="U247" s="83"/>
      <c r="V247" s="80"/>
      <c r="W247" s="81" t="n">
        <f aca="false">W248</f>
        <v>136470</v>
      </c>
      <c r="X247" s="82"/>
      <c r="Y247" s="81" t="n">
        <f aca="false">Y248</f>
        <v>136470</v>
      </c>
      <c r="Z247" s="82"/>
      <c r="AA247" s="81" t="n">
        <f aca="false">AA248</f>
        <v>136470</v>
      </c>
      <c r="AB247" s="82"/>
      <c r="AC247" s="73"/>
      <c r="AD247" s="58"/>
      <c r="AE247" s="39"/>
      <c r="AF247" s="39"/>
      <c r="AG247" s="39"/>
      <c r="AH247" s="39"/>
      <c r="AI247" s="39"/>
      <c r="AJ247" s="39"/>
      <c r="AK247" s="41"/>
    </row>
    <row r="248" customFormat="false" ht="18.75" hidden="false" customHeight="true" outlineLevel="0" collapsed="false">
      <c r="A248" s="49"/>
      <c r="B248" s="50"/>
      <c r="C248" s="50"/>
      <c r="D248" s="84"/>
      <c r="E248" s="52"/>
      <c r="F248" s="52"/>
      <c r="G248" s="50"/>
      <c r="H248" s="50"/>
      <c r="I248" s="50"/>
      <c r="J248" s="52"/>
      <c r="K248" s="74"/>
      <c r="L248" s="76" t="s">
        <v>37</v>
      </c>
      <c r="M248" s="77" t="n">
        <v>604</v>
      </c>
      <c r="N248" s="78" t="n">
        <v>10</v>
      </c>
      <c r="O248" s="78" t="n">
        <v>1</v>
      </c>
      <c r="P248" s="64" t="n">
        <v>23</v>
      </c>
      <c r="Q248" s="74" t="n">
        <v>5</v>
      </c>
      <c r="R248" s="74" t="s">
        <v>38</v>
      </c>
      <c r="S248" s="74" t="s">
        <v>33</v>
      </c>
      <c r="T248" s="74" t="s">
        <v>34</v>
      </c>
      <c r="U248" s="83"/>
      <c r="V248" s="80"/>
      <c r="W248" s="81" t="n">
        <f aca="false">W249</f>
        <v>136470</v>
      </c>
      <c r="X248" s="82"/>
      <c r="Y248" s="81" t="n">
        <f aca="false">Y249</f>
        <v>136470</v>
      </c>
      <c r="Z248" s="82"/>
      <c r="AA248" s="81" t="n">
        <f aca="false">AA249</f>
        <v>136470</v>
      </c>
      <c r="AB248" s="82"/>
      <c r="AC248" s="73"/>
      <c r="AD248" s="58"/>
      <c r="AE248" s="39"/>
      <c r="AF248" s="39"/>
      <c r="AG248" s="39"/>
      <c r="AH248" s="39"/>
      <c r="AI248" s="39"/>
      <c r="AJ248" s="39"/>
      <c r="AK248" s="41"/>
    </row>
    <row r="249" customFormat="false" ht="21" hidden="false" customHeight="true" outlineLevel="0" collapsed="false">
      <c r="A249" s="49"/>
      <c r="B249" s="50"/>
      <c r="C249" s="50"/>
      <c r="D249" s="84"/>
      <c r="E249" s="50"/>
      <c r="F249" s="52"/>
      <c r="G249" s="52" t="s">
        <v>177</v>
      </c>
      <c r="H249" s="52"/>
      <c r="I249" s="52"/>
      <c r="J249" s="52"/>
      <c r="K249" s="74"/>
      <c r="L249" s="76" t="s">
        <v>178</v>
      </c>
      <c r="M249" s="77" t="n">
        <v>604</v>
      </c>
      <c r="N249" s="78" t="n">
        <v>10</v>
      </c>
      <c r="O249" s="78" t="n">
        <v>1</v>
      </c>
      <c r="P249" s="64" t="n">
        <v>23</v>
      </c>
      <c r="Q249" s="74" t="n">
        <v>5</v>
      </c>
      <c r="R249" s="74" t="s">
        <v>38</v>
      </c>
      <c r="S249" s="74" t="s">
        <v>179</v>
      </c>
      <c r="T249" s="74" t="s">
        <v>34</v>
      </c>
      <c r="U249" s="83"/>
      <c r="V249" s="80"/>
      <c r="W249" s="81" t="n">
        <f aca="false">W250</f>
        <v>136470</v>
      </c>
      <c r="X249" s="82"/>
      <c r="Y249" s="81" t="n">
        <f aca="false">Y250</f>
        <v>136470</v>
      </c>
      <c r="Z249" s="82"/>
      <c r="AA249" s="81" t="n">
        <f aca="false">AA250</f>
        <v>136470</v>
      </c>
      <c r="AB249" s="82"/>
      <c r="AC249" s="73"/>
      <c r="AD249" s="58"/>
      <c r="AE249" s="39"/>
      <c r="AF249" s="39"/>
      <c r="AG249" s="39"/>
      <c r="AH249" s="39"/>
      <c r="AI249" s="39"/>
      <c r="AJ249" s="39"/>
      <c r="AK249" s="41"/>
    </row>
    <row r="250" customFormat="false" ht="18" hidden="false" customHeight="true" outlineLevel="0" collapsed="false">
      <c r="A250" s="49"/>
      <c r="B250" s="50"/>
      <c r="C250" s="50"/>
      <c r="D250" s="84"/>
      <c r="E250" s="50"/>
      <c r="F250" s="52"/>
      <c r="G250" s="52"/>
      <c r="H250" s="50"/>
      <c r="I250" s="50"/>
      <c r="J250" s="52"/>
      <c r="K250" s="74"/>
      <c r="L250" s="76" t="s">
        <v>180</v>
      </c>
      <c r="M250" s="77" t="n">
        <v>604</v>
      </c>
      <c r="N250" s="78" t="n">
        <v>10</v>
      </c>
      <c r="O250" s="78" t="n">
        <v>1</v>
      </c>
      <c r="P250" s="64" t="n">
        <v>23</v>
      </c>
      <c r="Q250" s="74" t="n">
        <v>5</v>
      </c>
      <c r="R250" s="74" t="s">
        <v>38</v>
      </c>
      <c r="S250" s="74" t="s">
        <v>179</v>
      </c>
      <c r="T250" s="74" t="s">
        <v>34</v>
      </c>
      <c r="U250" s="83" t="s">
        <v>181</v>
      </c>
      <c r="V250" s="80"/>
      <c r="W250" s="81" t="n">
        <f aca="false">W251</f>
        <v>136470</v>
      </c>
      <c r="X250" s="82"/>
      <c r="Y250" s="81" t="n">
        <f aca="false">Y251</f>
        <v>136470</v>
      </c>
      <c r="Z250" s="82"/>
      <c r="AA250" s="81" t="n">
        <f aca="false">AA251</f>
        <v>136470</v>
      </c>
      <c r="AB250" s="82"/>
      <c r="AC250" s="73"/>
      <c r="AD250" s="58"/>
      <c r="AE250" s="39"/>
      <c r="AF250" s="39"/>
      <c r="AG250" s="39"/>
      <c r="AH250" s="39"/>
      <c r="AI250" s="39"/>
      <c r="AJ250" s="39"/>
      <c r="AK250" s="41"/>
    </row>
    <row r="251" customFormat="false" ht="20.25" hidden="false" customHeight="true" outlineLevel="0" collapsed="false">
      <c r="A251" s="49"/>
      <c r="B251" s="50"/>
      <c r="C251" s="50"/>
      <c r="D251" s="84"/>
      <c r="E251" s="50"/>
      <c r="F251" s="50"/>
      <c r="G251" s="52"/>
      <c r="H251" s="52" t="n">
        <v>320</v>
      </c>
      <c r="I251" s="52"/>
      <c r="J251" s="52"/>
      <c r="K251" s="74"/>
      <c r="L251" s="76" t="s">
        <v>182</v>
      </c>
      <c r="M251" s="77" t="n">
        <v>604</v>
      </c>
      <c r="N251" s="78" t="n">
        <v>10</v>
      </c>
      <c r="O251" s="78" t="n">
        <v>1</v>
      </c>
      <c r="P251" s="64" t="n">
        <v>23</v>
      </c>
      <c r="Q251" s="74" t="n">
        <v>5</v>
      </c>
      <c r="R251" s="74" t="s">
        <v>38</v>
      </c>
      <c r="S251" s="74" t="s">
        <v>179</v>
      </c>
      <c r="T251" s="74" t="s">
        <v>34</v>
      </c>
      <c r="U251" s="83" t="s">
        <v>183</v>
      </c>
      <c r="V251" s="80"/>
      <c r="W251" s="81" t="n">
        <v>136470</v>
      </c>
      <c r="X251" s="82"/>
      <c r="Y251" s="81" t="n">
        <v>136470</v>
      </c>
      <c r="Z251" s="82"/>
      <c r="AA251" s="81" t="n">
        <v>136470</v>
      </c>
      <c r="AB251" s="82"/>
      <c r="AC251" s="73"/>
      <c r="AD251" s="58"/>
      <c r="AE251" s="39"/>
      <c r="AF251" s="39"/>
      <c r="AG251" s="39"/>
      <c r="AH251" s="39"/>
      <c r="AI251" s="39"/>
      <c r="AJ251" s="39"/>
      <c r="AK251" s="41"/>
    </row>
    <row r="252" customFormat="false" ht="20.25" hidden="false" customHeight="true" outlineLevel="0" collapsed="false">
      <c r="A252" s="49"/>
      <c r="B252" s="50"/>
      <c r="C252" s="50"/>
      <c r="D252" s="84"/>
      <c r="E252" s="50"/>
      <c r="F252" s="50"/>
      <c r="G252" s="52"/>
      <c r="H252" s="50"/>
      <c r="I252" s="50"/>
      <c r="J252" s="52"/>
      <c r="K252" s="74"/>
      <c r="L252" s="76" t="s">
        <v>184</v>
      </c>
      <c r="M252" s="77" t="n">
        <v>604</v>
      </c>
      <c r="N252" s="78" t="n">
        <v>10</v>
      </c>
      <c r="O252" s="78" t="n">
        <v>3</v>
      </c>
      <c r="P252" s="64"/>
      <c r="Q252" s="74"/>
      <c r="R252" s="74"/>
      <c r="S252" s="74"/>
      <c r="T252" s="74"/>
      <c r="U252" s="83"/>
      <c r="V252" s="80"/>
      <c r="W252" s="81" t="n">
        <f aca="false">W253</f>
        <v>12837</v>
      </c>
      <c r="X252" s="82"/>
      <c r="Y252" s="81" t="n">
        <f aca="false">Y253</f>
        <v>12837</v>
      </c>
      <c r="Z252" s="82"/>
      <c r="AA252" s="81" t="n">
        <f aca="false">AA253</f>
        <v>12837</v>
      </c>
      <c r="AB252" s="82"/>
      <c r="AC252" s="73"/>
      <c r="AD252" s="58"/>
      <c r="AE252" s="39"/>
      <c r="AF252" s="39"/>
      <c r="AG252" s="39"/>
      <c r="AH252" s="39"/>
      <c r="AI252" s="39"/>
      <c r="AJ252" s="39"/>
      <c r="AK252" s="41"/>
    </row>
    <row r="253" customFormat="false" ht="46.8" hidden="false" customHeight="false" outlineLevel="0" collapsed="false">
      <c r="A253" s="49"/>
      <c r="B253" s="50"/>
      <c r="C253" s="50"/>
      <c r="D253" s="84"/>
      <c r="E253" s="50"/>
      <c r="F253" s="50"/>
      <c r="G253" s="52"/>
      <c r="H253" s="50"/>
      <c r="I253" s="50"/>
      <c r="J253" s="52"/>
      <c r="K253" s="74"/>
      <c r="L253" s="76" t="s">
        <v>31</v>
      </c>
      <c r="M253" s="77" t="n">
        <v>604</v>
      </c>
      <c r="N253" s="78" t="n">
        <v>10</v>
      </c>
      <c r="O253" s="78" t="n">
        <v>3</v>
      </c>
      <c r="P253" s="64" t="n">
        <v>23</v>
      </c>
      <c r="Q253" s="74" t="s">
        <v>34</v>
      </c>
      <c r="R253" s="74" t="s">
        <v>32</v>
      </c>
      <c r="S253" s="74" t="s">
        <v>33</v>
      </c>
      <c r="T253" s="74" t="s">
        <v>34</v>
      </c>
      <c r="U253" s="83"/>
      <c r="V253" s="80"/>
      <c r="W253" s="81" t="n">
        <f aca="false">W254</f>
        <v>12837</v>
      </c>
      <c r="X253" s="82"/>
      <c r="Y253" s="81" t="n">
        <f aca="false">Y254</f>
        <v>12837</v>
      </c>
      <c r="Z253" s="82"/>
      <c r="AA253" s="81" t="n">
        <f aca="false">AA254</f>
        <v>12837</v>
      </c>
      <c r="AB253" s="82"/>
      <c r="AC253" s="73"/>
      <c r="AD253" s="58"/>
      <c r="AE253" s="39"/>
      <c r="AF253" s="39"/>
      <c r="AG253" s="39"/>
      <c r="AH253" s="39"/>
      <c r="AI253" s="39"/>
      <c r="AJ253" s="39"/>
      <c r="AK253" s="41"/>
    </row>
    <row r="254" customFormat="false" ht="31.2" hidden="false" customHeight="false" outlineLevel="0" collapsed="false">
      <c r="A254" s="49"/>
      <c r="B254" s="50"/>
      <c r="C254" s="50"/>
      <c r="D254" s="84"/>
      <c r="E254" s="50"/>
      <c r="F254" s="50"/>
      <c r="G254" s="52"/>
      <c r="H254" s="50"/>
      <c r="I254" s="50"/>
      <c r="J254" s="52"/>
      <c r="K254" s="74"/>
      <c r="L254" s="76" t="s">
        <v>163</v>
      </c>
      <c r="M254" s="77" t="n">
        <v>604</v>
      </c>
      <c r="N254" s="78" t="n">
        <v>10</v>
      </c>
      <c r="O254" s="78" t="n">
        <v>3</v>
      </c>
      <c r="P254" s="64" t="n">
        <v>23</v>
      </c>
      <c r="Q254" s="74" t="s">
        <v>73</v>
      </c>
      <c r="R254" s="74" t="s">
        <v>32</v>
      </c>
      <c r="S254" s="74" t="s">
        <v>33</v>
      </c>
      <c r="T254" s="74" t="s">
        <v>34</v>
      </c>
      <c r="U254" s="83"/>
      <c r="V254" s="80"/>
      <c r="W254" s="81" t="n">
        <f aca="false">W255</f>
        <v>12837</v>
      </c>
      <c r="X254" s="82"/>
      <c r="Y254" s="81" t="n">
        <f aca="false">Y255</f>
        <v>12837</v>
      </c>
      <c r="Z254" s="82"/>
      <c r="AA254" s="81" t="n">
        <f aca="false">AA255</f>
        <v>12837</v>
      </c>
      <c r="AB254" s="82"/>
      <c r="AC254" s="73"/>
      <c r="AD254" s="58"/>
      <c r="AE254" s="39"/>
      <c r="AF254" s="39"/>
      <c r="AG254" s="39"/>
      <c r="AH254" s="39"/>
      <c r="AI254" s="39"/>
      <c r="AJ254" s="39"/>
      <c r="AK254" s="41"/>
    </row>
    <row r="255" customFormat="false" ht="24.75" hidden="false" customHeight="true" outlineLevel="0" collapsed="false">
      <c r="A255" s="49"/>
      <c r="B255" s="50"/>
      <c r="C255" s="50"/>
      <c r="D255" s="84"/>
      <c r="E255" s="50"/>
      <c r="F255" s="50"/>
      <c r="G255" s="52"/>
      <c r="H255" s="50"/>
      <c r="I255" s="50"/>
      <c r="J255" s="52"/>
      <c r="K255" s="74"/>
      <c r="L255" s="76" t="s">
        <v>185</v>
      </c>
      <c r="M255" s="77" t="n">
        <v>604</v>
      </c>
      <c r="N255" s="78" t="n">
        <v>10</v>
      </c>
      <c r="O255" s="78" t="n">
        <v>3</v>
      </c>
      <c r="P255" s="64" t="n">
        <v>23</v>
      </c>
      <c r="Q255" s="74" t="s">
        <v>73</v>
      </c>
      <c r="R255" s="74" t="s">
        <v>81</v>
      </c>
      <c r="S255" s="74" t="s">
        <v>33</v>
      </c>
      <c r="T255" s="74" t="s">
        <v>34</v>
      </c>
      <c r="U255" s="83"/>
      <c r="V255" s="80"/>
      <c r="W255" s="81" t="n">
        <f aca="false">W256</f>
        <v>12837</v>
      </c>
      <c r="X255" s="82"/>
      <c r="Y255" s="81" t="n">
        <f aca="false">Y256</f>
        <v>12837</v>
      </c>
      <c r="Z255" s="82"/>
      <c r="AA255" s="81" t="n">
        <f aca="false">AA256</f>
        <v>12837</v>
      </c>
      <c r="AB255" s="82"/>
      <c r="AC255" s="73"/>
      <c r="AD255" s="58"/>
      <c r="AE255" s="39"/>
      <c r="AF255" s="39"/>
      <c r="AG255" s="39"/>
      <c r="AH255" s="39"/>
      <c r="AI255" s="39"/>
      <c r="AJ255" s="39"/>
      <c r="AK255" s="41"/>
    </row>
    <row r="256" customFormat="false" ht="33.6" hidden="false" customHeight="true" outlineLevel="0" collapsed="false">
      <c r="A256" s="49"/>
      <c r="B256" s="50"/>
      <c r="C256" s="50"/>
      <c r="D256" s="84"/>
      <c r="E256" s="50"/>
      <c r="F256" s="50"/>
      <c r="G256" s="52"/>
      <c r="H256" s="50"/>
      <c r="I256" s="50"/>
      <c r="J256" s="52"/>
      <c r="K256" s="74"/>
      <c r="L256" s="76" t="s">
        <v>186</v>
      </c>
      <c r="M256" s="77" t="n">
        <v>604</v>
      </c>
      <c r="N256" s="78" t="n">
        <v>10</v>
      </c>
      <c r="O256" s="78" t="n">
        <v>3</v>
      </c>
      <c r="P256" s="64" t="n">
        <v>23</v>
      </c>
      <c r="Q256" s="74" t="s">
        <v>73</v>
      </c>
      <c r="R256" s="74" t="s">
        <v>81</v>
      </c>
      <c r="S256" s="74" t="s">
        <v>179</v>
      </c>
      <c r="T256" s="74" t="s">
        <v>34</v>
      </c>
      <c r="U256" s="83"/>
      <c r="V256" s="80"/>
      <c r="W256" s="81" t="n">
        <f aca="false">W257</f>
        <v>12837</v>
      </c>
      <c r="X256" s="82"/>
      <c r="Y256" s="81" t="n">
        <f aca="false">Y257</f>
        <v>12837</v>
      </c>
      <c r="Z256" s="82"/>
      <c r="AA256" s="81" t="n">
        <f aca="false">AA257</f>
        <v>12837</v>
      </c>
      <c r="AB256" s="82"/>
      <c r="AC256" s="73"/>
      <c r="AD256" s="58"/>
      <c r="AE256" s="39"/>
      <c r="AF256" s="39"/>
      <c r="AG256" s="39"/>
      <c r="AH256" s="39"/>
      <c r="AI256" s="39"/>
      <c r="AJ256" s="39"/>
      <c r="AK256" s="41"/>
    </row>
    <row r="257" customFormat="false" ht="20.25" hidden="false" customHeight="true" outlineLevel="0" collapsed="false">
      <c r="A257" s="49"/>
      <c r="B257" s="50"/>
      <c r="C257" s="50"/>
      <c r="D257" s="84"/>
      <c r="E257" s="50"/>
      <c r="F257" s="50"/>
      <c r="G257" s="52"/>
      <c r="H257" s="50"/>
      <c r="I257" s="50"/>
      <c r="J257" s="52"/>
      <c r="K257" s="74"/>
      <c r="L257" s="76" t="s">
        <v>180</v>
      </c>
      <c r="M257" s="77" t="n">
        <v>604</v>
      </c>
      <c r="N257" s="78" t="n">
        <v>10</v>
      </c>
      <c r="O257" s="78" t="n">
        <v>3</v>
      </c>
      <c r="P257" s="64" t="n">
        <v>23</v>
      </c>
      <c r="Q257" s="74" t="s">
        <v>73</v>
      </c>
      <c r="R257" s="74" t="s">
        <v>81</v>
      </c>
      <c r="S257" s="74" t="s">
        <v>179</v>
      </c>
      <c r="T257" s="74" t="s">
        <v>34</v>
      </c>
      <c r="U257" s="83" t="s">
        <v>181</v>
      </c>
      <c r="V257" s="80"/>
      <c r="W257" s="81" t="n">
        <f aca="false">W258</f>
        <v>12837</v>
      </c>
      <c r="X257" s="82"/>
      <c r="Y257" s="81" t="n">
        <f aca="false">Y258</f>
        <v>12837</v>
      </c>
      <c r="Z257" s="82"/>
      <c r="AA257" s="81" t="n">
        <f aca="false">AA258</f>
        <v>12837</v>
      </c>
      <c r="AB257" s="82"/>
      <c r="AC257" s="73"/>
      <c r="AD257" s="58"/>
      <c r="AE257" s="39"/>
      <c r="AF257" s="39"/>
      <c r="AG257" s="39"/>
      <c r="AH257" s="39"/>
      <c r="AI257" s="39"/>
      <c r="AJ257" s="39"/>
      <c r="AK257" s="41"/>
    </row>
    <row r="258" customFormat="false" ht="20.25" hidden="false" customHeight="true" outlineLevel="0" collapsed="false">
      <c r="A258" s="49"/>
      <c r="B258" s="50"/>
      <c r="C258" s="50"/>
      <c r="D258" s="84"/>
      <c r="E258" s="50"/>
      <c r="F258" s="50"/>
      <c r="G258" s="52"/>
      <c r="H258" s="50"/>
      <c r="I258" s="50"/>
      <c r="J258" s="52"/>
      <c r="K258" s="74"/>
      <c r="L258" s="76" t="s">
        <v>187</v>
      </c>
      <c r="M258" s="77" t="n">
        <v>604</v>
      </c>
      <c r="N258" s="78" t="n">
        <v>10</v>
      </c>
      <c r="O258" s="78" t="n">
        <v>3</v>
      </c>
      <c r="P258" s="64" t="n">
        <v>23</v>
      </c>
      <c r="Q258" s="74" t="s">
        <v>73</v>
      </c>
      <c r="R258" s="74" t="s">
        <v>81</v>
      </c>
      <c r="S258" s="74" t="s">
        <v>179</v>
      </c>
      <c r="T258" s="74" t="s">
        <v>34</v>
      </c>
      <c r="U258" s="83" t="s">
        <v>188</v>
      </c>
      <c r="V258" s="80"/>
      <c r="W258" s="81" t="n">
        <v>12837</v>
      </c>
      <c r="X258" s="82"/>
      <c r="Y258" s="81" t="n">
        <v>12837</v>
      </c>
      <c r="Z258" s="82"/>
      <c r="AA258" s="81" t="n">
        <v>12837</v>
      </c>
      <c r="AB258" s="82"/>
      <c r="AC258" s="73"/>
      <c r="AD258" s="58"/>
      <c r="AE258" s="39"/>
      <c r="AF258" s="39"/>
      <c r="AG258" s="39"/>
      <c r="AH258" s="39"/>
      <c r="AI258" s="39"/>
      <c r="AJ258" s="39"/>
      <c r="AK258" s="41"/>
    </row>
    <row r="259" customFormat="false" ht="16.5" hidden="false" customHeight="true" outlineLevel="0" collapsed="false">
      <c r="A259" s="49"/>
      <c r="B259" s="52" t="n">
        <v>1100</v>
      </c>
      <c r="C259" s="52"/>
      <c r="D259" s="52"/>
      <c r="E259" s="52"/>
      <c r="F259" s="52"/>
      <c r="G259" s="52"/>
      <c r="H259" s="52"/>
      <c r="I259" s="52"/>
      <c r="J259" s="52"/>
      <c r="K259" s="74"/>
      <c r="L259" s="65" t="s">
        <v>189</v>
      </c>
      <c r="M259" s="66" t="n">
        <v>604</v>
      </c>
      <c r="N259" s="67" t="n">
        <v>11</v>
      </c>
      <c r="O259" s="67" t="n">
        <v>0</v>
      </c>
      <c r="P259" s="68"/>
      <c r="Q259" s="92"/>
      <c r="R259" s="92"/>
      <c r="S259" s="92"/>
      <c r="T259" s="92"/>
      <c r="U259" s="83"/>
      <c r="V259" s="70"/>
      <c r="W259" s="71" t="n">
        <f aca="false">W260</f>
        <v>730995</v>
      </c>
      <c r="X259" s="72"/>
      <c r="Y259" s="71" t="n">
        <f aca="false">Y260</f>
        <v>630995</v>
      </c>
      <c r="Z259" s="72"/>
      <c r="AA259" s="71" t="n">
        <f aca="false">AA260</f>
        <v>630995</v>
      </c>
      <c r="AB259" s="72"/>
      <c r="AC259" s="73"/>
      <c r="AD259" s="58"/>
      <c r="AE259" s="39"/>
      <c r="AF259" s="39"/>
      <c r="AG259" s="39"/>
      <c r="AH259" s="39"/>
      <c r="AI259" s="39"/>
      <c r="AJ259" s="39"/>
      <c r="AK259" s="41"/>
    </row>
    <row r="260" customFormat="false" ht="21" hidden="false" customHeight="true" outlineLevel="0" collapsed="false">
      <c r="A260" s="49"/>
      <c r="B260" s="50"/>
      <c r="C260" s="52"/>
      <c r="D260" s="75" t="n">
        <v>1102</v>
      </c>
      <c r="E260" s="75"/>
      <c r="F260" s="75"/>
      <c r="G260" s="75"/>
      <c r="H260" s="75"/>
      <c r="I260" s="75"/>
      <c r="J260" s="75"/>
      <c r="K260" s="74"/>
      <c r="L260" s="76" t="s">
        <v>190</v>
      </c>
      <c r="M260" s="77" t="n">
        <v>604</v>
      </c>
      <c r="N260" s="78" t="n">
        <v>11</v>
      </c>
      <c r="O260" s="78" t="n">
        <v>2</v>
      </c>
      <c r="P260" s="64"/>
      <c r="Q260" s="74"/>
      <c r="R260" s="74"/>
      <c r="S260" s="74"/>
      <c r="T260" s="74"/>
      <c r="U260" s="93"/>
      <c r="V260" s="80"/>
      <c r="W260" s="81" t="n">
        <f aca="false">W261</f>
        <v>730995</v>
      </c>
      <c r="X260" s="82"/>
      <c r="Y260" s="81" t="n">
        <f aca="false">Y261</f>
        <v>630995</v>
      </c>
      <c r="Z260" s="82"/>
      <c r="AA260" s="81" t="n">
        <f aca="false">AA261</f>
        <v>630995</v>
      </c>
      <c r="AB260" s="82"/>
      <c r="AC260" s="73"/>
      <c r="AD260" s="58"/>
      <c r="AE260" s="39"/>
      <c r="AF260" s="39"/>
      <c r="AG260" s="39"/>
      <c r="AH260" s="39"/>
      <c r="AI260" s="39"/>
      <c r="AJ260" s="39"/>
      <c r="AK260" s="41"/>
    </row>
    <row r="261" customFormat="false" ht="41.25" hidden="false" customHeight="true" outlineLevel="0" collapsed="false">
      <c r="A261" s="49"/>
      <c r="B261" s="50"/>
      <c r="C261" s="50"/>
      <c r="D261" s="75"/>
      <c r="E261" s="52" t="s">
        <v>191</v>
      </c>
      <c r="F261" s="52"/>
      <c r="G261" s="52"/>
      <c r="H261" s="52"/>
      <c r="I261" s="52"/>
      <c r="J261" s="52"/>
      <c r="K261" s="74"/>
      <c r="L261" s="76" t="s">
        <v>31</v>
      </c>
      <c r="M261" s="77" t="n">
        <v>604</v>
      </c>
      <c r="N261" s="78" t="n">
        <v>11</v>
      </c>
      <c r="O261" s="78" t="n">
        <v>2</v>
      </c>
      <c r="P261" s="64" t="n">
        <v>23</v>
      </c>
      <c r="Q261" s="74" t="n">
        <v>0</v>
      </c>
      <c r="R261" s="74" t="s">
        <v>32</v>
      </c>
      <c r="S261" s="74" t="s">
        <v>33</v>
      </c>
      <c r="T261" s="74" t="s">
        <v>34</v>
      </c>
      <c r="U261" s="83"/>
      <c r="V261" s="80"/>
      <c r="W261" s="81" t="n">
        <f aca="false">W262</f>
        <v>730995</v>
      </c>
      <c r="X261" s="82"/>
      <c r="Y261" s="81" t="n">
        <f aca="false">Y262</f>
        <v>630995</v>
      </c>
      <c r="Z261" s="82"/>
      <c r="AA261" s="81" t="n">
        <f aca="false">AA262</f>
        <v>630995</v>
      </c>
      <c r="AB261" s="82"/>
      <c r="AC261" s="73"/>
      <c r="AD261" s="58"/>
      <c r="AE261" s="39"/>
      <c r="AF261" s="39"/>
      <c r="AG261" s="39"/>
      <c r="AH261" s="39"/>
      <c r="AI261" s="39"/>
      <c r="AJ261" s="39"/>
      <c r="AK261" s="41"/>
    </row>
    <row r="262" customFormat="false" ht="45" hidden="false" customHeight="true" outlineLevel="0" collapsed="false">
      <c r="A262" s="49"/>
      <c r="B262" s="50"/>
      <c r="C262" s="50"/>
      <c r="D262" s="84"/>
      <c r="E262" s="52"/>
      <c r="F262" s="52" t="s">
        <v>192</v>
      </c>
      <c r="G262" s="52"/>
      <c r="H262" s="52"/>
      <c r="I262" s="52"/>
      <c r="J262" s="52"/>
      <c r="K262" s="74"/>
      <c r="L262" s="76" t="s">
        <v>193</v>
      </c>
      <c r="M262" s="77" t="n">
        <v>604</v>
      </c>
      <c r="N262" s="78" t="n">
        <v>11</v>
      </c>
      <c r="O262" s="78" t="n">
        <v>2</v>
      </c>
      <c r="P262" s="64" t="n">
        <v>23</v>
      </c>
      <c r="Q262" s="74" t="s">
        <v>73</v>
      </c>
      <c r="R262" s="74" t="s">
        <v>32</v>
      </c>
      <c r="S262" s="74" t="s">
        <v>33</v>
      </c>
      <c r="T262" s="74" t="s">
        <v>34</v>
      </c>
      <c r="U262" s="83"/>
      <c r="V262" s="80"/>
      <c r="W262" s="81" t="n">
        <f aca="false">W263</f>
        <v>730995</v>
      </c>
      <c r="X262" s="82"/>
      <c r="Y262" s="81" t="n">
        <f aca="false">Y263</f>
        <v>630995</v>
      </c>
      <c r="Z262" s="82"/>
      <c r="AA262" s="81" t="n">
        <f aca="false">AA263</f>
        <v>630995</v>
      </c>
      <c r="AB262" s="82"/>
      <c r="AC262" s="73"/>
      <c r="AD262" s="58"/>
      <c r="AE262" s="39"/>
      <c r="AF262" s="39"/>
      <c r="AG262" s="39"/>
      <c r="AH262" s="39"/>
      <c r="AI262" s="39"/>
      <c r="AJ262" s="39"/>
      <c r="AK262" s="41"/>
    </row>
    <row r="263" customFormat="false" ht="33" hidden="false" customHeight="true" outlineLevel="0" collapsed="false">
      <c r="A263" s="49"/>
      <c r="B263" s="50"/>
      <c r="C263" s="50"/>
      <c r="D263" s="84"/>
      <c r="E263" s="52"/>
      <c r="F263" s="52"/>
      <c r="G263" s="50"/>
      <c r="H263" s="50"/>
      <c r="I263" s="50"/>
      <c r="J263" s="52"/>
      <c r="K263" s="74"/>
      <c r="L263" s="76" t="s">
        <v>164</v>
      </c>
      <c r="M263" s="77" t="n">
        <v>604</v>
      </c>
      <c r="N263" s="78" t="n">
        <v>11</v>
      </c>
      <c r="O263" s="78" t="n">
        <v>2</v>
      </c>
      <c r="P263" s="64" t="n">
        <v>23</v>
      </c>
      <c r="Q263" s="74" t="s">
        <v>73</v>
      </c>
      <c r="R263" s="74" t="s">
        <v>108</v>
      </c>
      <c r="S263" s="74" t="s">
        <v>33</v>
      </c>
      <c r="T263" s="74" t="s">
        <v>34</v>
      </c>
      <c r="U263" s="83"/>
      <c r="V263" s="80"/>
      <c r="W263" s="81" t="n">
        <f aca="false">W264</f>
        <v>730995</v>
      </c>
      <c r="X263" s="82"/>
      <c r="Y263" s="81" t="n">
        <f aca="false">Y264</f>
        <v>630995</v>
      </c>
      <c r="Z263" s="82"/>
      <c r="AA263" s="81" t="n">
        <f aca="false">AA264</f>
        <v>630995</v>
      </c>
      <c r="AB263" s="82"/>
      <c r="AC263" s="73"/>
      <c r="AD263" s="58"/>
      <c r="AE263" s="39"/>
      <c r="AF263" s="39"/>
      <c r="AG263" s="39"/>
      <c r="AH263" s="39"/>
      <c r="AI263" s="39"/>
      <c r="AJ263" s="39"/>
      <c r="AK263" s="41"/>
    </row>
    <row r="264" customFormat="false" ht="36.6" hidden="false" customHeight="true" outlineLevel="0" collapsed="false">
      <c r="A264" s="49"/>
      <c r="B264" s="50"/>
      <c r="C264" s="50"/>
      <c r="D264" s="84"/>
      <c r="E264" s="52"/>
      <c r="F264" s="52"/>
      <c r="G264" s="50"/>
      <c r="H264" s="50"/>
      <c r="I264" s="50"/>
      <c r="J264" s="52"/>
      <c r="K264" s="74"/>
      <c r="L264" s="76" t="s">
        <v>194</v>
      </c>
      <c r="M264" s="77" t="n">
        <v>604</v>
      </c>
      <c r="N264" s="78" t="n">
        <v>11</v>
      </c>
      <c r="O264" s="78" t="n">
        <v>2</v>
      </c>
      <c r="P264" s="64" t="n">
        <v>23</v>
      </c>
      <c r="Q264" s="74" t="s">
        <v>73</v>
      </c>
      <c r="R264" s="74" t="s">
        <v>108</v>
      </c>
      <c r="S264" s="74" t="s">
        <v>179</v>
      </c>
      <c r="T264" s="74" t="s">
        <v>34</v>
      </c>
      <c r="U264" s="83"/>
      <c r="V264" s="80"/>
      <c r="W264" s="81" t="n">
        <f aca="false">W265</f>
        <v>730995</v>
      </c>
      <c r="X264" s="82"/>
      <c r="Y264" s="81" t="n">
        <f aca="false">Y265</f>
        <v>630995</v>
      </c>
      <c r="Z264" s="82"/>
      <c r="AA264" s="81" t="n">
        <f aca="false">AA265</f>
        <v>630995</v>
      </c>
      <c r="AB264" s="82"/>
      <c r="AC264" s="73"/>
      <c r="AD264" s="58"/>
      <c r="AE264" s="39"/>
      <c r="AF264" s="39"/>
      <c r="AG264" s="39"/>
      <c r="AH264" s="39"/>
      <c r="AI264" s="39"/>
      <c r="AJ264" s="39"/>
      <c r="AK264" s="41"/>
    </row>
    <row r="265" customFormat="false" ht="18.75" hidden="false" customHeight="true" outlineLevel="0" collapsed="false">
      <c r="A265" s="49"/>
      <c r="B265" s="50"/>
      <c r="C265" s="50"/>
      <c r="D265" s="84"/>
      <c r="E265" s="52"/>
      <c r="F265" s="52"/>
      <c r="G265" s="50"/>
      <c r="H265" s="50"/>
      <c r="I265" s="50"/>
      <c r="J265" s="52"/>
      <c r="K265" s="74"/>
      <c r="L265" s="76" t="s">
        <v>60</v>
      </c>
      <c r="M265" s="77" t="n">
        <v>604</v>
      </c>
      <c r="N265" s="78" t="n">
        <v>11</v>
      </c>
      <c r="O265" s="78" t="n">
        <v>2</v>
      </c>
      <c r="P265" s="64" t="n">
        <v>23</v>
      </c>
      <c r="Q265" s="74" t="s">
        <v>73</v>
      </c>
      <c r="R265" s="74" t="s">
        <v>108</v>
      </c>
      <c r="S265" s="74" t="s">
        <v>179</v>
      </c>
      <c r="T265" s="74" t="s">
        <v>34</v>
      </c>
      <c r="U265" s="83" t="s">
        <v>61</v>
      </c>
      <c r="V265" s="80"/>
      <c r="W265" s="81" t="n">
        <f aca="false">W266</f>
        <v>730995</v>
      </c>
      <c r="X265" s="82"/>
      <c r="Y265" s="81" t="n">
        <f aca="false">Y266</f>
        <v>630995</v>
      </c>
      <c r="Z265" s="82"/>
      <c r="AA265" s="81" t="n">
        <f aca="false">AA266</f>
        <v>630995</v>
      </c>
      <c r="AB265" s="82"/>
      <c r="AC265" s="73"/>
      <c r="AD265" s="58"/>
      <c r="AE265" s="39"/>
      <c r="AF265" s="39"/>
      <c r="AG265" s="39"/>
      <c r="AH265" s="39"/>
      <c r="AI265" s="39"/>
      <c r="AJ265" s="39"/>
      <c r="AK265" s="41"/>
    </row>
    <row r="266" customFormat="false" ht="20.25" hidden="false" customHeight="true" outlineLevel="0" collapsed="false">
      <c r="A266" s="49"/>
      <c r="B266" s="50"/>
      <c r="C266" s="50"/>
      <c r="D266" s="84"/>
      <c r="E266" s="52"/>
      <c r="F266" s="52"/>
      <c r="G266" s="50"/>
      <c r="H266" s="50"/>
      <c r="I266" s="50"/>
      <c r="J266" s="52"/>
      <c r="K266" s="74"/>
      <c r="L266" s="76" t="s">
        <v>62</v>
      </c>
      <c r="M266" s="77" t="n">
        <v>604</v>
      </c>
      <c r="N266" s="78" t="n">
        <v>11</v>
      </c>
      <c r="O266" s="78" t="n">
        <v>2</v>
      </c>
      <c r="P266" s="64" t="n">
        <v>23</v>
      </c>
      <c r="Q266" s="74" t="s">
        <v>73</v>
      </c>
      <c r="R266" s="74" t="s">
        <v>108</v>
      </c>
      <c r="S266" s="74" t="s">
        <v>179</v>
      </c>
      <c r="T266" s="74" t="s">
        <v>34</v>
      </c>
      <c r="U266" s="83" t="s">
        <v>63</v>
      </c>
      <c r="V266" s="80"/>
      <c r="W266" s="81" t="n">
        <v>730995</v>
      </c>
      <c r="X266" s="82"/>
      <c r="Y266" s="81" t="n">
        <v>630995</v>
      </c>
      <c r="Z266" s="82"/>
      <c r="AA266" s="81" t="n">
        <v>630995</v>
      </c>
      <c r="AB266" s="82"/>
      <c r="AC266" s="73"/>
      <c r="AD266" s="58"/>
      <c r="AE266" s="39"/>
      <c r="AF266" s="39"/>
      <c r="AG266" s="39"/>
      <c r="AH266" s="39"/>
      <c r="AI266" s="39"/>
      <c r="AJ266" s="39"/>
      <c r="AK266" s="41"/>
    </row>
    <row r="267" customFormat="false" ht="24.75" hidden="false" customHeight="true" outlineLevel="0" collapsed="false">
      <c r="A267" s="49"/>
      <c r="B267" s="100"/>
      <c r="C267" s="100"/>
      <c r="D267" s="100"/>
      <c r="E267" s="100"/>
      <c r="F267" s="100"/>
      <c r="G267" s="100"/>
      <c r="H267" s="100"/>
      <c r="I267" s="100"/>
      <c r="J267" s="100"/>
      <c r="K267" s="101"/>
      <c r="L267" s="102" t="s">
        <v>195</v>
      </c>
      <c r="M267" s="103"/>
      <c r="N267" s="104"/>
      <c r="O267" s="104"/>
      <c r="P267" s="104"/>
      <c r="Q267" s="105"/>
      <c r="R267" s="105"/>
      <c r="S267" s="105"/>
      <c r="T267" s="105"/>
      <c r="U267" s="83"/>
      <c r="V267" s="106"/>
      <c r="W267" s="107" t="e">
        <f aca="false">W22</f>
        <v>#VALUE!</v>
      </c>
      <c r="X267" s="107" t="n">
        <f aca="false">X22</f>
        <v>785757.82</v>
      </c>
      <c r="Y267" s="107" t="n">
        <f aca="false">Y22</f>
        <v>7725407.56</v>
      </c>
      <c r="Z267" s="107" t="n">
        <f aca="false">Z22</f>
        <v>167996</v>
      </c>
      <c r="AA267" s="107" t="n">
        <f aca="false">AA22</f>
        <v>7593629.28</v>
      </c>
      <c r="AB267" s="107" t="n">
        <f aca="false">AB22</f>
        <v>174656</v>
      </c>
      <c r="AC267" s="39"/>
      <c r="AD267" s="46"/>
      <c r="AE267" s="47"/>
      <c r="AF267" s="47"/>
      <c r="AG267" s="47"/>
      <c r="AH267" s="47"/>
      <c r="AI267" s="47"/>
      <c r="AJ267" s="48" t="s">
        <v>196</v>
      </c>
      <c r="AK267" s="41"/>
    </row>
    <row r="268" customFormat="false" ht="409.6" hidden="tru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5"/>
      <c r="V268" s="108"/>
      <c r="W268" s="108"/>
      <c r="X268" s="108"/>
      <c r="Y268" s="108"/>
      <c r="Z268" s="108"/>
      <c r="AA268" s="109"/>
      <c r="AB268" s="110"/>
      <c r="AC268" s="39"/>
      <c r="AD268" s="110"/>
      <c r="AE268" s="110"/>
      <c r="AF268" s="110"/>
      <c r="AG268" s="110"/>
      <c r="AH268" s="110"/>
      <c r="AI268" s="110"/>
      <c r="AJ268" s="110"/>
      <c r="AK268" s="41"/>
    </row>
    <row r="269" customFormat="false" ht="15.6" hidden="false" customHeight="false" outlineLevel="0" collapsed="false"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08"/>
      <c r="V269" s="111"/>
      <c r="W269" s="111"/>
      <c r="X269" s="111"/>
      <c r="Y269" s="111"/>
      <c r="Z269" s="111"/>
      <c r="AA269" s="111"/>
      <c r="AB269" s="112"/>
      <c r="AC269" s="41"/>
      <c r="AD269" s="41"/>
      <c r="AE269" s="41"/>
      <c r="AF269" s="41"/>
      <c r="AG269" s="41"/>
      <c r="AH269" s="41"/>
      <c r="AI269" s="41"/>
      <c r="AJ269" s="41"/>
      <c r="AK269" s="41"/>
    </row>
    <row r="270" customFormat="false" ht="15" hidden="false" customHeight="false" outlineLevel="0" collapsed="false"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2"/>
      <c r="AC270" s="41"/>
      <c r="AD270" s="41"/>
      <c r="AE270" s="41"/>
      <c r="AF270" s="41"/>
      <c r="AG270" s="41"/>
      <c r="AH270" s="41"/>
      <c r="AI270" s="41"/>
      <c r="AJ270" s="41"/>
      <c r="AK270" s="41"/>
    </row>
    <row r="271" customFormat="false" ht="15" hidden="false" customHeight="false" outlineLevel="0" collapsed="false"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111"/>
      <c r="V271" s="41"/>
      <c r="W271" s="41"/>
      <c r="X271" s="41"/>
      <c r="Y271" s="41"/>
      <c r="Z271" s="41"/>
      <c r="AA271" s="41"/>
      <c r="AB271" s="112"/>
      <c r="AC271" s="41"/>
      <c r="AD271" s="41"/>
      <c r="AE271" s="41"/>
      <c r="AF271" s="41"/>
      <c r="AG271" s="41"/>
      <c r="AH271" s="41"/>
      <c r="AI271" s="41"/>
      <c r="AJ271" s="41"/>
      <c r="AK271" s="41"/>
    </row>
    <row r="272" customFormat="false" ht="15" hidden="false" customHeight="false" outlineLevel="0" collapsed="false"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112"/>
      <c r="AC272" s="41"/>
      <c r="AD272" s="41"/>
      <c r="AE272" s="41"/>
      <c r="AF272" s="41"/>
      <c r="AG272" s="41"/>
      <c r="AH272" s="41"/>
      <c r="AI272" s="41"/>
      <c r="AJ272" s="41"/>
      <c r="AK272" s="41"/>
    </row>
    <row r="273" customFormat="false" ht="15" hidden="false" customHeight="false" outlineLevel="0" collapsed="false"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112"/>
      <c r="AC273" s="41"/>
      <c r="AD273" s="41"/>
      <c r="AE273" s="41"/>
      <c r="AF273" s="41"/>
      <c r="AG273" s="41"/>
      <c r="AH273" s="41"/>
      <c r="AI273" s="41"/>
      <c r="AJ273" s="41"/>
      <c r="AK273" s="41"/>
    </row>
    <row r="274" customFormat="false" ht="15" hidden="false" customHeight="false" outlineLevel="0" collapsed="false">
      <c r="U274" s="41"/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U276" s="114"/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  <row r="396" customFormat="false" ht="15" hidden="false" customHeight="false" outlineLevel="0" collapsed="false">
      <c r="AB396" s="113"/>
    </row>
    <row r="397" customFormat="false" ht="15" hidden="false" customHeight="false" outlineLevel="0" collapsed="false">
      <c r="AB397" s="113"/>
    </row>
    <row r="398" customFormat="false" ht="15" hidden="false" customHeight="false" outlineLevel="0" collapsed="false">
      <c r="AB398" s="113"/>
    </row>
    <row r="399" customFormat="false" ht="15" hidden="false" customHeight="false" outlineLevel="0" collapsed="false">
      <c r="AB399" s="113"/>
    </row>
    <row r="400" customFormat="false" ht="15" hidden="false" customHeight="false" outlineLevel="0" collapsed="false">
      <c r="AB400" s="113"/>
    </row>
    <row r="401" customFormat="false" ht="15" hidden="false" customHeight="false" outlineLevel="0" collapsed="false">
      <c r="AB401" s="113"/>
    </row>
    <row r="402" customFormat="false" ht="15" hidden="false" customHeight="false" outlineLevel="0" collapsed="false">
      <c r="AB402" s="113"/>
    </row>
    <row r="403" customFormat="false" ht="15" hidden="false" customHeight="false" outlineLevel="0" collapsed="false">
      <c r="AB403" s="113"/>
    </row>
    <row r="404" customFormat="false" ht="15" hidden="false" customHeight="false" outlineLevel="0" collapsed="false">
      <c r="AB404" s="113"/>
    </row>
    <row r="405" customFormat="false" ht="15" hidden="false" customHeight="false" outlineLevel="0" collapsed="false">
      <c r="AB405" s="113"/>
    </row>
    <row r="406" customFormat="false" ht="15" hidden="false" customHeight="false" outlineLevel="0" collapsed="false">
      <c r="AB406" s="113"/>
    </row>
    <row r="407" customFormat="false" ht="15" hidden="false" customHeight="false" outlineLevel="0" collapsed="false">
      <c r="AB407" s="113"/>
    </row>
    <row r="408" customFormat="false" ht="15" hidden="false" customHeight="false" outlineLevel="0" collapsed="false">
      <c r="AB408" s="113"/>
    </row>
    <row r="409" customFormat="false" ht="15" hidden="false" customHeight="false" outlineLevel="0" collapsed="false">
      <c r="AB409" s="113"/>
    </row>
    <row r="410" customFormat="false" ht="15" hidden="false" customHeight="false" outlineLevel="0" collapsed="false">
      <c r="AB410" s="113"/>
    </row>
    <row r="411" customFormat="false" ht="15" hidden="false" customHeight="false" outlineLevel="0" collapsed="false">
      <c r="AB411" s="113"/>
    </row>
    <row r="412" customFormat="false" ht="15" hidden="false" customHeight="false" outlineLevel="0" collapsed="false">
      <c r="AB412" s="113"/>
    </row>
    <row r="413" customFormat="false" ht="15" hidden="false" customHeight="false" outlineLevel="0" collapsed="false">
      <c r="AB413" s="113"/>
    </row>
    <row r="414" customFormat="false" ht="15" hidden="false" customHeight="false" outlineLevel="0" collapsed="false">
      <c r="AB414" s="113"/>
    </row>
    <row r="415" customFormat="false" ht="15" hidden="false" customHeight="false" outlineLevel="0" collapsed="false">
      <c r="AB415" s="113"/>
    </row>
    <row r="416" customFormat="false" ht="15" hidden="false" customHeight="false" outlineLevel="0" collapsed="false">
      <c r="AB416" s="113"/>
    </row>
    <row r="417" customFormat="false" ht="15" hidden="false" customHeight="false" outlineLevel="0" collapsed="false">
      <c r="AB417" s="113"/>
    </row>
    <row r="418" customFormat="false" ht="15" hidden="false" customHeight="false" outlineLevel="0" collapsed="false">
      <c r="AB418" s="113"/>
    </row>
    <row r="419" customFormat="false" ht="15" hidden="false" customHeight="false" outlineLevel="0" collapsed="false">
      <c r="AB419" s="113"/>
    </row>
    <row r="420" customFormat="false" ht="15" hidden="false" customHeight="false" outlineLevel="0" collapsed="false">
      <c r="AB420" s="113"/>
    </row>
    <row r="421" customFormat="false" ht="15" hidden="false" customHeight="false" outlineLevel="0" collapsed="false">
      <c r="AB421" s="113"/>
    </row>
    <row r="422" customFormat="false" ht="15" hidden="false" customHeight="false" outlineLevel="0" collapsed="false">
      <c r="AB422" s="113"/>
    </row>
    <row r="423" customFormat="false" ht="15" hidden="false" customHeight="false" outlineLevel="0" collapsed="false">
      <c r="AB423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6:J126"/>
    <mergeCell ref="D127:J127"/>
    <mergeCell ref="E128:J128"/>
    <mergeCell ref="F129:J129"/>
    <mergeCell ref="D143:J143"/>
    <mergeCell ref="E144:J144"/>
    <mergeCell ref="F145:J145"/>
    <mergeCell ref="G147:J147"/>
    <mergeCell ref="H149:J149"/>
    <mergeCell ref="B168:J168"/>
    <mergeCell ref="E190:J190"/>
    <mergeCell ref="F191:J191"/>
    <mergeCell ref="G200:J200"/>
    <mergeCell ref="H202:J202"/>
    <mergeCell ref="B218:J218"/>
    <mergeCell ref="D229:J229"/>
    <mergeCell ref="E230:J230"/>
    <mergeCell ref="F231:J231"/>
    <mergeCell ref="G233:J233"/>
    <mergeCell ref="H236:J236"/>
    <mergeCell ref="D237:J237"/>
    <mergeCell ref="E238:J238"/>
    <mergeCell ref="F239:J239"/>
    <mergeCell ref="G241:J241"/>
    <mergeCell ref="H243:J243"/>
    <mergeCell ref="H244:J244"/>
    <mergeCell ref="E245:J245"/>
    <mergeCell ref="F247:J247"/>
    <mergeCell ref="G249:J249"/>
    <mergeCell ref="H251:J251"/>
    <mergeCell ref="B259:J259"/>
    <mergeCell ref="D260:J260"/>
    <mergeCell ref="E261:J261"/>
    <mergeCell ref="F262:J26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0-12-23T13:07:32Z</cp:lastPrinted>
  <dcterms:modified xsi:type="dcterms:W3CDTF">2021-10-04T08:17:48Z</dcterms:modified>
  <cp:revision>0</cp:revision>
  <dc:subject/>
  <dc:title/>
</cp:coreProperties>
</file>