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шестнадцатой (внеочередной)  сессии четвертого созыва Совета Любомировского сельского поселения Таврического муниципального района от 25 августа 2021 года № 105 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30" zoomScalePageLayoutView="75" workbookViewId="0">
      <selection pane="topLeft" activeCell="A6" activeCellId="0" sqref="A6:I6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9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49.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908696.3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757965.3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4389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83789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488567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2176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287077.2</v>
      </c>
      <c r="E29" s="29" t="n">
        <f aca="false">E32+E33+E34</f>
        <v>336085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238149.21</v>
      </c>
      <c r="E33" s="34" t="n">
        <v>238149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039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55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15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6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6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264999.11</v>
      </c>
      <c r="E47" s="29" t="n">
        <f aca="false">E13+E19+E21+E24+E29+E35+E37+E40+E42+E45</f>
        <v>785757.8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08-30T03:44:35Z</dcterms:modified>
  <cp:revision>0</cp:revision>
  <dc:subject/>
  <dc:title/>
</cp:coreProperties>
</file>