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надцатой (внеочередной)   сессии четвертого созыва Совета Любомировского сельского поселения Таврического муниципального района от 25 августа 2021 года № 10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3154926.2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9110072.91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9110072.91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9110072.91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9110072.91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2264999.11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2264999.11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2264999.11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2264999.11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3154926.2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8-30T03:55:55Z</dcterms:modified>
  <cp:revision>0</cp:revision>
  <dc:subject/>
  <dc:title/>
</cp:coreProperties>
</file>