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четырнадцатой (внеочередной)  сессии четвертого созыва Совета Любомировского сельского поселения Таврического муниципального района от 22 июня 2021 года № 91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30" zoomScalePageLayoutView="75" workbookViewId="0">
      <selection pane="topLeft" activeCell="B5" activeCellId="0" sqref="B5:I5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3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43.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99.75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877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7266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75189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74589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303567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991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286077.2</v>
      </c>
      <c r="E29" s="29" t="n">
        <f aca="false">E32+E33+E34</f>
        <v>336085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238149.21</v>
      </c>
      <c r="E33" s="34" t="n">
        <v>238149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038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v>30541.5</v>
      </c>
      <c r="E35" s="29" t="n">
        <f aca="false">E36</f>
        <v>30541.5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30541.5</v>
      </c>
      <c r="E36" s="34" t="n">
        <v>30541.5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43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6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6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1913184.41</v>
      </c>
      <c r="E47" s="29" t="n">
        <f aca="false">E13+E19+E21+E24+E29+E35+E37+E40+E42+E45</f>
        <v>755216.3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6-25T09:46:48Z</cp:lastPrinted>
  <dcterms:modified xsi:type="dcterms:W3CDTF">2021-06-25T09:46:50Z</dcterms:modified>
  <cp:revision>0</cp:revision>
  <dc:subject/>
  <dc:title/>
</cp:coreProperties>
</file>