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1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96">
  <si>
    <t xml:space="preserve">Приложение № 3</t>
  </si>
  <si>
    <t xml:space="preserve">к решению тринадцатой (внеочередной)  сессии четвертого созыва Совета Любомировского сельского поселения Таврического муниципального района от 27 мая 2021 года № 8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1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AM17" activeCellId="0" sqref="AM17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4.7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5.56"/>
    <col collapsed="false" customWidth="true" hidden="false" outlineLevel="0" max="24" min="24" style="1" width="12.14"/>
    <col collapsed="false" customWidth="true" hidden="false" outlineLevel="0" max="25" min="25" style="1" width="14.28"/>
    <col collapsed="false" customWidth="true" hidden="false" outlineLevel="0" max="26" min="26" style="1" width="13.7"/>
    <col collapsed="false" customWidth="true" hidden="false" outlineLevel="0" max="27" min="27" style="1" width="14.28"/>
    <col collapsed="false" customWidth="true" hidden="false" outlineLevel="0" max="28" min="28" style="1" width="14.7"/>
    <col collapsed="false" customWidth="true" hidden="true" outlineLevel="0" max="36" min="29" style="1" width="8.96"/>
    <col collapsed="false" customWidth="false" hidden="true" outlineLevel="0" max="37" min="37" style="1" width="9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74+W208+W216+W234+W242+W257</f>
        <v>#VALUE!</v>
      </c>
      <c r="X22" s="72" t="n">
        <f aca="false">X23+X95+X103+X124+X166+X174+X208+X216+X234+X242+X250+X257</f>
        <v>755216.32</v>
      </c>
      <c r="Y22" s="71" t="n">
        <f aca="false">Y23+Y87+Y95+Y103+Y124+Y166+Y216+Y234+Y242+Y257</f>
        <v>7725407.56</v>
      </c>
      <c r="Z22" s="72" t="n">
        <f aca="false">Z23+Z87+Z95+Z103+Z124+Z166+Z216+Z234+Z242+Z257</f>
        <v>167996</v>
      </c>
      <c r="AA22" s="71" t="n">
        <f aca="false">AA23+AA87+AA95+AA103+AA124+AA166+AA216+AA234+AA242+AA257</f>
        <v>7593629.28</v>
      </c>
      <c r="AB22" s="72" t="n">
        <f aca="false">AB23+AB87+AB95+AB103+AB124+AB166+AB216+AB234+AB242+AB257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7.25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15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21.75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7.25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2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2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44.25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6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7.25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21.75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15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47.25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22.5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5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22.15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5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394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5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388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388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388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20.25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5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248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24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24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5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24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21.75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1986179.57</v>
      </c>
      <c r="X124" s="72" t="n">
        <f aca="false">X125+X141+X159</f>
        <v>2206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82283.4</v>
      </c>
      <c r="X125" s="82" t="n">
        <f aca="false">X126</f>
        <v>2206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82283.4</v>
      </c>
      <c r="X126" s="82" t="n">
        <f aca="false">X127</f>
        <v>2206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82283.4</v>
      </c>
      <c r="X128" s="82" t="n">
        <f aca="false">X129+X132+X135+X138</f>
        <v>2206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5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91800</v>
      </c>
      <c r="X132" s="82" t="n">
        <f aca="false">X133</f>
        <v>918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7.25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91800</v>
      </c>
      <c r="X133" s="82" t="n">
        <f aca="false">X134</f>
        <v>918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91800</v>
      </c>
      <c r="X134" s="82" t="n"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673896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593896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180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180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180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22.5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180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180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41335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41335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41335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18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413350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413350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5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18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7.25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132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20.25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3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87</f>
        <v>1037927.99</v>
      </c>
      <c r="X166" s="72" t="n">
        <f aca="false">X167+X187</f>
        <v>97935.99</v>
      </c>
      <c r="Y166" s="71" t="n">
        <f aca="false">Y167+Y187</f>
        <v>290639.07</v>
      </c>
      <c r="Z166" s="72" t="n">
        <f aca="false">Z167+Z187</f>
        <v>0</v>
      </c>
      <c r="AA166" s="71" t="n">
        <f aca="false">AA167+AA187</f>
        <v>294399.86</v>
      </c>
      <c r="AB166" s="72" t="n">
        <f aca="false">AB167+AB187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4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5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6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7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18.7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7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7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0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8</v>
      </c>
      <c r="M174" s="77" t="n">
        <v>604</v>
      </c>
      <c r="N174" s="78" t="n">
        <v>5</v>
      </c>
      <c r="O174" s="78" t="n">
        <v>2</v>
      </c>
      <c r="P174" s="64"/>
      <c r="Q174" s="74"/>
      <c r="R174" s="74"/>
      <c r="S174" s="74"/>
      <c r="T174" s="74"/>
      <c r="U174" s="83"/>
      <c r="V174" s="80"/>
      <c r="W174" s="81" t="n">
        <f aca="false">W175+W184</f>
        <v>238149.21</v>
      </c>
      <c r="X174" s="82" t="n">
        <f aca="false">X175+X184</f>
        <v>238149.21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30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31</v>
      </c>
      <c r="M175" s="77" t="n">
        <v>604</v>
      </c>
      <c r="N175" s="78" t="n">
        <v>5</v>
      </c>
      <c r="O175" s="78" t="n">
        <v>2</v>
      </c>
      <c r="P175" s="64" t="n">
        <v>23</v>
      </c>
      <c r="Q175" s="74" t="s">
        <v>34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</f>
        <v>31192.21</v>
      </c>
      <c r="X175" s="82" t="n">
        <f aca="false">X176</f>
        <v>31192.21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25</v>
      </c>
      <c r="M176" s="77" t="n">
        <v>604</v>
      </c>
      <c r="N176" s="78" t="n">
        <v>5</v>
      </c>
      <c r="O176" s="78" t="n">
        <v>2</v>
      </c>
      <c r="P176" s="64" t="n">
        <v>23</v>
      </c>
      <c r="Q176" s="74" t="s">
        <v>99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31192.21</v>
      </c>
      <c r="X176" s="82" t="n">
        <f aca="false">X177</f>
        <v>31192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135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99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+W181</f>
        <v>31192.21</v>
      </c>
      <c r="X177" s="82" t="n">
        <f aca="false">X178+X181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46.5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39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74</v>
      </c>
      <c r="S178" s="74" t="s">
        <v>140</v>
      </c>
      <c r="T178" s="74" t="s">
        <v>34</v>
      </c>
      <c r="U178" s="83"/>
      <c r="V178" s="80"/>
      <c r="W178" s="81" t="n">
        <f aca="false">W179</f>
        <v>17520.51</v>
      </c>
      <c r="X178" s="82" t="n">
        <f aca="false">X179</f>
        <v>17520.5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2.25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87" t="s">
        <v>48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140</v>
      </c>
      <c r="T179" s="74" t="s">
        <v>34</v>
      </c>
      <c r="U179" s="83" t="s">
        <v>49</v>
      </c>
      <c r="V179" s="80"/>
      <c r="W179" s="81" t="n">
        <f aca="false">W180</f>
        <v>17520.51</v>
      </c>
      <c r="X179" s="82" t="n">
        <f aca="false">X180</f>
        <v>17520.5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1.5" hidden="false" customHeight="fals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50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40</v>
      </c>
      <c r="T180" s="74" t="s">
        <v>34</v>
      </c>
      <c r="U180" s="83" t="s">
        <v>51</v>
      </c>
      <c r="V180" s="80"/>
      <c r="W180" s="81" t="n">
        <v>17520.51</v>
      </c>
      <c r="X180" s="81" t="n"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47.25" hidden="false" customHeight="fals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76" t="s">
        <v>141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2</v>
      </c>
      <c r="T181" s="74" t="s">
        <v>34</v>
      </c>
      <c r="U181" s="83"/>
      <c r="V181" s="80"/>
      <c r="W181" s="81" t="n">
        <f aca="false">W182</f>
        <v>13671.7</v>
      </c>
      <c r="X181" s="82" t="n">
        <f aca="false">X182</f>
        <v>13671.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5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87" t="s">
        <v>48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2</v>
      </c>
      <c r="T182" s="74" t="s">
        <v>34</v>
      </c>
      <c r="U182" s="83" t="s">
        <v>49</v>
      </c>
      <c r="V182" s="80"/>
      <c r="W182" s="81" t="n">
        <f aca="false">W183</f>
        <v>13671.7</v>
      </c>
      <c r="X182" s="82" t="n">
        <f aca="false">X183</f>
        <v>13671.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1.5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5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2</v>
      </c>
      <c r="T183" s="74" t="s">
        <v>34</v>
      </c>
      <c r="U183" s="83" t="s">
        <v>51</v>
      </c>
      <c r="V183" s="80"/>
      <c r="W183" s="81" t="n">
        <v>13671.7</v>
      </c>
      <c r="X183" s="81" t="n"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47.25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76" t="s">
        <v>143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4</v>
      </c>
      <c r="T184" s="74" t="s">
        <v>34</v>
      </c>
      <c r="U184" s="83"/>
      <c r="V184" s="80"/>
      <c r="W184" s="81" t="n">
        <f aca="false">W185</f>
        <v>206957</v>
      </c>
      <c r="X184" s="81" t="n">
        <f aca="false">X185</f>
        <v>20695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5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87" t="s">
        <v>48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4</v>
      </c>
      <c r="T185" s="74" t="s">
        <v>34</v>
      </c>
      <c r="U185" s="83" t="s">
        <v>49</v>
      </c>
      <c r="V185" s="80"/>
      <c r="W185" s="81" t="n">
        <f aca="false">W186</f>
        <v>206957</v>
      </c>
      <c r="X185" s="81" t="n">
        <f aca="false">X186</f>
        <v>20695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1.5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50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4</v>
      </c>
      <c r="T186" s="74" t="s">
        <v>34</v>
      </c>
      <c r="U186" s="83" t="s">
        <v>51</v>
      </c>
      <c r="V186" s="80"/>
      <c r="W186" s="81" t="n">
        <v>206957</v>
      </c>
      <c r="X186" s="81" t="n"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18.75" hidden="false" customHeight="tru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76" t="s">
        <v>145</v>
      </c>
      <c r="M187" s="77" t="n">
        <v>604</v>
      </c>
      <c r="N187" s="78" t="n">
        <v>5</v>
      </c>
      <c r="O187" s="78" t="n">
        <v>3</v>
      </c>
      <c r="P187" s="64"/>
      <c r="Q187" s="74"/>
      <c r="R187" s="74"/>
      <c r="S187" s="74"/>
      <c r="T187" s="74"/>
      <c r="U187" s="83"/>
      <c r="V187" s="80"/>
      <c r="W187" s="81" t="n">
        <f aca="false">W188+W203</f>
        <v>1028778.47</v>
      </c>
      <c r="X187" s="82" t="n">
        <f aca="false">X188</f>
        <v>88786.47</v>
      </c>
      <c r="Y187" s="81" t="n">
        <f aca="false">Y188</f>
        <v>290639.07</v>
      </c>
      <c r="Z187" s="82" t="n">
        <f aca="false">Z188</f>
        <v>0</v>
      </c>
      <c r="AA187" s="81" t="n">
        <f aca="false">AA188</f>
        <v>294399.86</v>
      </c>
      <c r="AB187" s="82" t="n">
        <f aca="false">AB188</f>
        <v>0</v>
      </c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46.5" hidden="false" customHeight="true" outlineLevel="0" collapsed="false">
      <c r="A188" s="49"/>
      <c r="B188" s="50"/>
      <c r="C188" s="50"/>
      <c r="D188" s="75"/>
      <c r="E188" s="52" t="s">
        <v>146</v>
      </c>
      <c r="F188" s="52"/>
      <c r="G188" s="52"/>
      <c r="H188" s="52"/>
      <c r="I188" s="52"/>
      <c r="J188" s="52"/>
      <c r="K188" s="74"/>
      <c r="L188" s="76" t="s">
        <v>31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0</v>
      </c>
      <c r="R188" s="74" t="s">
        <v>32</v>
      </c>
      <c r="S188" s="74" t="s">
        <v>33</v>
      </c>
      <c r="T188" s="74" t="s">
        <v>34</v>
      </c>
      <c r="U188" s="83"/>
      <c r="V188" s="80"/>
      <c r="W188" s="81" t="n">
        <f aca="false">W189+W194+W198</f>
        <v>988778.47</v>
      </c>
      <c r="X188" s="82" t="n">
        <f aca="false">X189+X194+X198</f>
        <v>88786.47</v>
      </c>
      <c r="Y188" s="81" t="n">
        <f aca="false">Y189+Y198</f>
        <v>290639.07</v>
      </c>
      <c r="Z188" s="82"/>
      <c r="AA188" s="81" t="n">
        <f aca="false">AA189+AA198</f>
        <v>294399.86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4.5" hidden="false" customHeight="true" outlineLevel="0" collapsed="false">
      <c r="A189" s="49"/>
      <c r="B189" s="50"/>
      <c r="C189" s="50"/>
      <c r="D189" s="84"/>
      <c r="E189" s="52"/>
      <c r="F189" s="52" t="s">
        <v>147</v>
      </c>
      <c r="G189" s="52"/>
      <c r="H189" s="52"/>
      <c r="I189" s="52"/>
      <c r="J189" s="52"/>
      <c r="K189" s="74"/>
      <c r="L189" s="76" t="s">
        <v>125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n">
        <v>2</v>
      </c>
      <c r="R189" s="74" t="s">
        <v>32</v>
      </c>
      <c r="S189" s="74" t="s">
        <v>33</v>
      </c>
      <c r="T189" s="74" t="s">
        <v>34</v>
      </c>
      <c r="U189" s="83"/>
      <c r="V189" s="80"/>
      <c r="W189" s="81" t="n">
        <f aca="false">W190</f>
        <v>811992</v>
      </c>
      <c r="X189" s="82"/>
      <c r="Y189" s="81" t="n">
        <f aca="false">Y190</f>
        <v>267685.96</v>
      </c>
      <c r="Z189" s="82"/>
      <c r="AA189" s="81" t="n">
        <f aca="false">AA190</f>
        <v>271446.75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2.25" hidden="false" customHeight="true" outlineLevel="0" collapsed="false">
      <c r="A190" s="49"/>
      <c r="B190" s="50"/>
      <c r="C190" s="50"/>
      <c r="D190" s="84"/>
      <c r="E190" s="52"/>
      <c r="F190" s="52"/>
      <c r="G190" s="50"/>
      <c r="H190" s="50"/>
      <c r="I190" s="50"/>
      <c r="J190" s="52"/>
      <c r="K190" s="74"/>
      <c r="L190" s="76" t="s">
        <v>135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2</v>
      </c>
      <c r="R190" s="74" t="s">
        <v>74</v>
      </c>
      <c r="S190" s="74" t="s">
        <v>33</v>
      </c>
      <c r="T190" s="74" t="s">
        <v>34</v>
      </c>
      <c r="U190" s="83"/>
      <c r="V190" s="80"/>
      <c r="W190" s="81" t="n">
        <f aca="false">W191</f>
        <v>811992</v>
      </c>
      <c r="X190" s="82"/>
      <c r="Y190" s="81" t="n">
        <f aca="false">Y191</f>
        <v>267685.96</v>
      </c>
      <c r="Z190" s="82"/>
      <c r="AA190" s="81" t="n">
        <f aca="false">AA191</f>
        <v>271446.75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18.75" hidden="false" customHeight="false" outlineLevel="0" collapsed="false">
      <c r="A191" s="49"/>
      <c r="B191" s="50"/>
      <c r="C191" s="50"/>
      <c r="D191" s="84"/>
      <c r="E191" s="50"/>
      <c r="F191" s="52"/>
      <c r="G191" s="52"/>
      <c r="H191" s="50"/>
      <c r="I191" s="50"/>
      <c r="J191" s="52"/>
      <c r="K191" s="74"/>
      <c r="L191" s="76" t="s">
        <v>82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74</v>
      </c>
      <c r="S191" s="74" t="s">
        <v>83</v>
      </c>
      <c r="T191" s="74" t="s">
        <v>34</v>
      </c>
      <c r="U191" s="83"/>
      <c r="V191" s="80"/>
      <c r="W191" s="81" t="n">
        <f aca="false">W192</f>
        <v>811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21" hidden="false" customHeight="true" outlineLevel="0" collapsed="false">
      <c r="A192" s="49"/>
      <c r="B192" s="50"/>
      <c r="C192" s="50"/>
      <c r="D192" s="84"/>
      <c r="E192" s="50"/>
      <c r="F192" s="52"/>
      <c r="G192" s="52"/>
      <c r="H192" s="50"/>
      <c r="I192" s="50"/>
      <c r="J192" s="52"/>
      <c r="K192" s="74"/>
      <c r="L192" s="87" t="s">
        <v>48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83</v>
      </c>
      <c r="T192" s="74" t="s">
        <v>34</v>
      </c>
      <c r="U192" s="83" t="n">
        <v>200</v>
      </c>
      <c r="V192" s="80"/>
      <c r="W192" s="81" t="n">
        <f aca="false">W193</f>
        <v>811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0.75" hidden="false" customHeight="tru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50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 t="n">
        <v>240</v>
      </c>
      <c r="V193" s="80"/>
      <c r="W193" s="81" t="n">
        <v>811992</v>
      </c>
      <c r="X193" s="82"/>
      <c r="Y193" s="81" t="n">
        <v>267685.96</v>
      </c>
      <c r="Z193" s="82"/>
      <c r="AA193" s="81" t="n"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0.75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76" t="s">
        <v>148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s">
        <v>149</v>
      </c>
      <c r="R194" s="74" t="s">
        <v>74</v>
      </c>
      <c r="S194" s="74" t="s">
        <v>33</v>
      </c>
      <c r="T194" s="74" t="s">
        <v>34</v>
      </c>
      <c r="U194" s="83"/>
      <c r="V194" s="80"/>
      <c r="W194" s="81" t="n">
        <f aca="false">W195</f>
        <v>88786.47</v>
      </c>
      <c r="X194" s="82" t="n">
        <f aca="false">X195</f>
        <v>88786.47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150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s">
        <v>149</v>
      </c>
      <c r="R195" s="74" t="s">
        <v>74</v>
      </c>
      <c r="S195" s="74" t="s">
        <v>151</v>
      </c>
      <c r="T195" s="74" t="s">
        <v>34</v>
      </c>
      <c r="U195" s="83"/>
      <c r="V195" s="80"/>
      <c r="W195" s="81" t="n">
        <f aca="false">W196</f>
        <v>88786.47</v>
      </c>
      <c r="X195" s="82" t="n">
        <f aca="false">X196</f>
        <v>88786.47</v>
      </c>
      <c r="Y195" s="81"/>
      <c r="Z195" s="82"/>
      <c r="AA195" s="81"/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87" t="s">
        <v>48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9</v>
      </c>
      <c r="R196" s="74" t="s">
        <v>74</v>
      </c>
      <c r="S196" s="74" t="s">
        <v>151</v>
      </c>
      <c r="T196" s="74" t="s">
        <v>34</v>
      </c>
      <c r="U196" s="83" t="s">
        <v>49</v>
      </c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50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9</v>
      </c>
      <c r="R197" s="74" t="s">
        <v>74</v>
      </c>
      <c r="S197" s="74" t="s">
        <v>151</v>
      </c>
      <c r="T197" s="74" t="s">
        <v>34</v>
      </c>
      <c r="U197" s="83" t="s">
        <v>51</v>
      </c>
      <c r="V197" s="80"/>
      <c r="W197" s="81" t="n">
        <v>88786.47</v>
      </c>
      <c r="X197" s="82" t="n"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" hidden="false" customHeight="true" outlineLevel="0" collapsed="false">
      <c r="A198" s="49"/>
      <c r="B198" s="50"/>
      <c r="C198" s="50"/>
      <c r="D198" s="84"/>
      <c r="E198" s="50"/>
      <c r="F198" s="52"/>
      <c r="G198" s="52" t="s">
        <v>152</v>
      </c>
      <c r="H198" s="52"/>
      <c r="I198" s="52"/>
      <c r="J198" s="52"/>
      <c r="K198" s="74"/>
      <c r="L198" s="76" t="s">
        <v>36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n">
        <v>5</v>
      </c>
      <c r="R198" s="74" t="s">
        <v>32</v>
      </c>
      <c r="S198" s="74" t="s">
        <v>33</v>
      </c>
      <c r="T198" s="74" t="s">
        <v>34</v>
      </c>
      <c r="U198" s="83"/>
      <c r="V198" s="80"/>
      <c r="W198" s="81" t="n">
        <f aca="false">W199</f>
        <v>88000</v>
      </c>
      <c r="X198" s="82"/>
      <c r="Y198" s="81" t="n">
        <f aca="false">Y199</f>
        <v>22953.11</v>
      </c>
      <c r="Z198" s="82"/>
      <c r="AA198" s="81" t="n">
        <f aca="false">AA199</f>
        <v>22953.11</v>
      </c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153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n">
        <v>5</v>
      </c>
      <c r="R199" s="74" t="s">
        <v>74</v>
      </c>
      <c r="S199" s="74" t="s">
        <v>33</v>
      </c>
      <c r="T199" s="74" t="s">
        <v>34</v>
      </c>
      <c r="U199" s="83"/>
      <c r="V199" s="80"/>
      <c r="W199" s="81" t="n">
        <f aca="false">W200</f>
        <v>88000</v>
      </c>
      <c r="X199" s="82"/>
      <c r="Y199" s="81" t="n">
        <f aca="false">Y200</f>
        <v>22953.11</v>
      </c>
      <c r="Z199" s="82"/>
      <c r="AA199" s="81" t="n">
        <f aca="false">AA200</f>
        <v>22953.11</v>
      </c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23.25" hidden="false" customHeight="true" outlineLevel="0" collapsed="false">
      <c r="A200" s="49"/>
      <c r="B200" s="50"/>
      <c r="C200" s="50"/>
      <c r="D200" s="84"/>
      <c r="E200" s="50"/>
      <c r="F200" s="50"/>
      <c r="G200" s="52"/>
      <c r="H200" s="52" t="n">
        <v>540</v>
      </c>
      <c r="I200" s="52"/>
      <c r="J200" s="52"/>
      <c r="K200" s="74"/>
      <c r="L200" s="76" t="s">
        <v>82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74</v>
      </c>
      <c r="S200" s="74" t="s">
        <v>83</v>
      </c>
      <c r="T200" s="74" t="s">
        <v>34</v>
      </c>
      <c r="U200" s="83"/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17.25" hidden="false" customHeight="tru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87" t="s">
        <v>48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83</v>
      </c>
      <c r="T201" s="74" t="s">
        <v>34</v>
      </c>
      <c r="U201" s="83" t="n">
        <v>200</v>
      </c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5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50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s">
        <v>46</v>
      </c>
      <c r="R202" s="74" t="s">
        <v>74</v>
      </c>
      <c r="S202" s="74" t="s">
        <v>83</v>
      </c>
      <c r="T202" s="74" t="s">
        <v>34</v>
      </c>
      <c r="U202" s="83" t="s">
        <v>51</v>
      </c>
      <c r="V202" s="80"/>
      <c r="W202" s="81" t="n">
        <v>88000</v>
      </c>
      <c r="X202" s="82"/>
      <c r="Y202" s="81" t="n">
        <v>22953.11</v>
      </c>
      <c r="Z202" s="82"/>
      <c r="AA202" s="81" t="n"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5" hidden="false" customHeight="fals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76" t="s">
        <v>128</v>
      </c>
      <c r="M203" s="77" t="n">
        <v>604</v>
      </c>
      <c r="N203" s="78" t="n">
        <v>5</v>
      </c>
      <c r="O203" s="78" t="n">
        <v>3</v>
      </c>
      <c r="P203" s="64" t="n">
        <v>33</v>
      </c>
      <c r="Q203" s="74" t="s">
        <v>73</v>
      </c>
      <c r="R203" s="74" t="s">
        <v>32</v>
      </c>
      <c r="S203" s="74" t="s">
        <v>33</v>
      </c>
      <c r="T203" s="74" t="s">
        <v>34</v>
      </c>
      <c r="U203" s="83"/>
      <c r="V203" s="80"/>
      <c r="W203" s="81" t="n">
        <f aca="false">W204</f>
        <v>40000</v>
      </c>
      <c r="X203" s="82"/>
      <c r="Y203" s="81"/>
      <c r="Z203" s="82"/>
      <c r="AA203" s="81"/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47.25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154</v>
      </c>
      <c r="M204" s="77" t="n">
        <v>604</v>
      </c>
      <c r="N204" s="78" t="n">
        <v>5</v>
      </c>
      <c r="O204" s="78" t="n">
        <v>3</v>
      </c>
      <c r="P204" s="64" t="n">
        <v>33</v>
      </c>
      <c r="Q204" s="74" t="s">
        <v>73</v>
      </c>
      <c r="R204" s="74" t="s">
        <v>108</v>
      </c>
      <c r="S204" s="74" t="s">
        <v>33</v>
      </c>
      <c r="T204" s="74" t="s">
        <v>34</v>
      </c>
      <c r="U204" s="83"/>
      <c r="V204" s="80"/>
      <c r="W204" s="81" t="n">
        <f aca="false">W205</f>
        <v>40000</v>
      </c>
      <c r="X204" s="82"/>
      <c r="Y204" s="81"/>
      <c r="Z204" s="82"/>
      <c r="AA204" s="81"/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.75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82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108</v>
      </c>
      <c r="S205" s="74" t="s">
        <v>83</v>
      </c>
      <c r="T205" s="74" t="s">
        <v>34</v>
      </c>
      <c r="U205" s="83"/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31.5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87" t="s">
        <v>48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83</v>
      </c>
      <c r="T206" s="74" t="s">
        <v>34</v>
      </c>
      <c r="U206" s="83" t="s">
        <v>49</v>
      </c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31.5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50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 t="s">
        <v>51</v>
      </c>
      <c r="V207" s="80"/>
      <c r="W207" s="81" t="n"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8.75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65" t="s">
        <v>155</v>
      </c>
      <c r="M208" s="66" t="n">
        <v>604</v>
      </c>
      <c r="N208" s="67" t="n">
        <v>6</v>
      </c>
      <c r="O208" s="67" t="n">
        <v>0</v>
      </c>
      <c r="P208" s="94"/>
      <c r="Q208" s="95"/>
      <c r="R208" s="95"/>
      <c r="S208" s="95"/>
      <c r="T208" s="95"/>
      <c r="U208" s="96"/>
      <c r="V208" s="97"/>
      <c r="W208" s="71" t="n">
        <f aca="false">W209</f>
        <v>30541.5</v>
      </c>
      <c r="X208" s="72" t="n">
        <f aca="false">X209</f>
        <v>30541.5</v>
      </c>
      <c r="Y208" s="98"/>
      <c r="Z208" s="99"/>
      <c r="AA208" s="98"/>
      <c r="AB208" s="99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8.75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156</v>
      </c>
      <c r="M209" s="77" t="n">
        <v>604</v>
      </c>
      <c r="N209" s="78" t="n">
        <v>6</v>
      </c>
      <c r="O209" s="78" t="n">
        <v>5</v>
      </c>
      <c r="P209" s="64"/>
      <c r="Q209" s="74"/>
      <c r="R209" s="74"/>
      <c r="S209" s="74"/>
      <c r="T209" s="74"/>
      <c r="U209" s="83"/>
      <c r="V209" s="80"/>
      <c r="W209" s="81" t="n">
        <f aca="false">W210</f>
        <v>30541.5</v>
      </c>
      <c r="X209" s="82" t="n">
        <f aca="false">X210</f>
        <v>30541.5</v>
      </c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47.25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76" t="s">
        <v>31</v>
      </c>
      <c r="M210" s="77" t="n">
        <v>604</v>
      </c>
      <c r="N210" s="78" t="n">
        <v>6</v>
      </c>
      <c r="O210" s="78" t="n">
        <v>5</v>
      </c>
      <c r="P210" s="64" t="n">
        <v>23</v>
      </c>
      <c r="Q210" s="74" t="s">
        <v>34</v>
      </c>
      <c r="R210" s="74" t="s">
        <v>32</v>
      </c>
      <c r="S210" s="74" t="s">
        <v>33</v>
      </c>
      <c r="T210" s="74" t="s">
        <v>34</v>
      </c>
      <c r="U210" s="83"/>
      <c r="V210" s="80"/>
      <c r="W210" s="81" t="n">
        <f aca="false">W211</f>
        <v>30541.5</v>
      </c>
      <c r="X210" s="82" t="n">
        <f aca="false">X211</f>
        <v>30541.5</v>
      </c>
      <c r="Y210" s="81"/>
      <c r="Z210" s="82"/>
      <c r="AA210" s="81"/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31.5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7</v>
      </c>
      <c r="M211" s="77" t="n">
        <v>604</v>
      </c>
      <c r="N211" s="78" t="n">
        <v>6</v>
      </c>
      <c r="O211" s="78" t="n">
        <v>5</v>
      </c>
      <c r="P211" s="64" t="n">
        <v>23</v>
      </c>
      <c r="Q211" s="74" t="s">
        <v>149</v>
      </c>
      <c r="R211" s="74" t="s">
        <v>32</v>
      </c>
      <c r="S211" s="74" t="s">
        <v>33</v>
      </c>
      <c r="T211" s="74" t="s">
        <v>34</v>
      </c>
      <c r="U211" s="83"/>
      <c r="V211" s="80"/>
      <c r="W211" s="81" t="n">
        <f aca="false">W212</f>
        <v>30541.5</v>
      </c>
      <c r="X211" s="82" t="n">
        <f aca="false">X212</f>
        <v>30541.5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18.75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148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149</v>
      </c>
      <c r="R212" s="74" t="s">
        <v>74</v>
      </c>
      <c r="S212" s="74" t="s">
        <v>33</v>
      </c>
      <c r="T212" s="74" t="s">
        <v>34</v>
      </c>
      <c r="U212" s="83"/>
      <c r="V212" s="80"/>
      <c r="W212" s="81" t="n">
        <f aca="false">W213</f>
        <v>30541.5</v>
      </c>
      <c r="X212" s="82" t="n">
        <f aca="false">X213</f>
        <v>30541.5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31.5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8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9</v>
      </c>
      <c r="R213" s="74" t="s">
        <v>74</v>
      </c>
      <c r="S213" s="74" t="s">
        <v>159</v>
      </c>
      <c r="T213" s="74" t="s">
        <v>34</v>
      </c>
      <c r="U213" s="83"/>
      <c r="V213" s="80"/>
      <c r="W213" s="81" t="n">
        <f aca="false">W214</f>
        <v>30541.5</v>
      </c>
      <c r="X213" s="82" t="n">
        <f aca="false">X214</f>
        <v>30541.5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31.5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87" t="s">
        <v>48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9</v>
      </c>
      <c r="R214" s="74" t="s">
        <v>74</v>
      </c>
      <c r="S214" s="74" t="s">
        <v>159</v>
      </c>
      <c r="T214" s="74" t="s">
        <v>34</v>
      </c>
      <c r="U214" s="83" t="s">
        <v>49</v>
      </c>
      <c r="V214" s="80"/>
      <c r="W214" s="81" t="n">
        <f aca="false">W215</f>
        <v>30541.5</v>
      </c>
      <c r="X214" s="82" t="n">
        <f aca="false">X215</f>
        <v>30541.5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5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50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9</v>
      </c>
      <c r="R215" s="74" t="s">
        <v>74</v>
      </c>
      <c r="S215" s="74" t="s">
        <v>159</v>
      </c>
      <c r="T215" s="74" t="s">
        <v>34</v>
      </c>
      <c r="U215" s="83" t="s">
        <v>51</v>
      </c>
      <c r="V215" s="80"/>
      <c r="W215" s="81" t="n">
        <v>30541.5</v>
      </c>
      <c r="X215" s="82" t="n">
        <v>30541.5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18.75" hidden="false" customHeight="true" outlineLevel="0" collapsed="false">
      <c r="A216" s="49"/>
      <c r="B216" s="52" t="n">
        <v>1000</v>
      </c>
      <c r="C216" s="52"/>
      <c r="D216" s="52"/>
      <c r="E216" s="52"/>
      <c r="F216" s="52"/>
      <c r="G216" s="52"/>
      <c r="H216" s="52"/>
      <c r="I216" s="52"/>
      <c r="J216" s="52"/>
      <c r="K216" s="74"/>
      <c r="L216" s="65" t="s">
        <v>160</v>
      </c>
      <c r="M216" s="66" t="n">
        <v>604</v>
      </c>
      <c r="N216" s="67" t="n">
        <v>7</v>
      </c>
      <c r="O216" s="67" t="n">
        <v>0</v>
      </c>
      <c r="P216" s="68"/>
      <c r="Q216" s="92"/>
      <c r="R216" s="92"/>
      <c r="S216" s="92"/>
      <c r="T216" s="92"/>
      <c r="U216" s="93"/>
      <c r="V216" s="70"/>
      <c r="W216" s="71" t="n">
        <f aca="false">W217+W227</f>
        <v>43750</v>
      </c>
      <c r="X216" s="72"/>
      <c r="Y216" s="71" t="n">
        <f aca="false">Y227</f>
        <v>40000</v>
      </c>
      <c r="Z216" s="72"/>
      <c r="AA216" s="71" t="n">
        <f aca="false">AA227</f>
        <v>40000</v>
      </c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8.75" hidden="false" customHeight="true" outlineLevel="0" collapsed="false">
      <c r="A217" s="49"/>
      <c r="B217" s="50"/>
      <c r="C217" s="52"/>
      <c r="D217" s="50"/>
      <c r="E217" s="50"/>
      <c r="F217" s="50"/>
      <c r="G217" s="50"/>
      <c r="H217" s="50"/>
      <c r="I217" s="50"/>
      <c r="J217" s="52"/>
      <c r="K217" s="74"/>
      <c r="L217" s="76" t="s">
        <v>161</v>
      </c>
      <c r="M217" s="77" t="n">
        <v>604</v>
      </c>
      <c r="N217" s="78" t="n">
        <v>7</v>
      </c>
      <c r="O217" s="78" t="n">
        <v>5</v>
      </c>
      <c r="P217" s="68"/>
      <c r="Q217" s="92"/>
      <c r="R217" s="92"/>
      <c r="S217" s="92"/>
      <c r="T217" s="92"/>
      <c r="U217" s="93"/>
      <c r="V217" s="70"/>
      <c r="W217" s="81" t="n">
        <f aca="false">W218+W224</f>
        <v>3750</v>
      </c>
      <c r="X217" s="72"/>
      <c r="Y217" s="71"/>
      <c r="Z217" s="72"/>
      <c r="AA217" s="71"/>
      <c r="AB217" s="7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47.25" hidden="false" customHeight="false" outlineLevel="0" collapsed="false">
      <c r="A218" s="49"/>
      <c r="B218" s="50"/>
      <c r="C218" s="52"/>
      <c r="D218" s="50"/>
      <c r="E218" s="50"/>
      <c r="F218" s="50"/>
      <c r="G218" s="50"/>
      <c r="H218" s="50"/>
      <c r="I218" s="50"/>
      <c r="J218" s="52"/>
      <c r="K218" s="74"/>
      <c r="L218" s="76" t="s">
        <v>31</v>
      </c>
      <c r="M218" s="77" t="n">
        <v>604</v>
      </c>
      <c r="N218" s="78" t="n">
        <v>7</v>
      </c>
      <c r="O218" s="78" t="n">
        <v>5</v>
      </c>
      <c r="P218" s="64" t="n">
        <v>23</v>
      </c>
      <c r="Q218" s="74" t="s">
        <v>34</v>
      </c>
      <c r="R218" s="74" t="s">
        <v>32</v>
      </c>
      <c r="S218" s="74" t="s">
        <v>33</v>
      </c>
      <c r="T218" s="74" t="s">
        <v>34</v>
      </c>
      <c r="U218" s="93"/>
      <c r="V218" s="70"/>
      <c r="W218" s="81" t="n">
        <f aca="false">W219</f>
        <v>1250</v>
      </c>
      <c r="X218" s="72"/>
      <c r="Y218" s="71"/>
      <c r="Z218" s="72"/>
      <c r="AA218" s="71"/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42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36</v>
      </c>
      <c r="M219" s="77" t="n">
        <v>604</v>
      </c>
      <c r="N219" s="78" t="n">
        <v>7</v>
      </c>
      <c r="O219" s="78" t="n">
        <v>5</v>
      </c>
      <c r="P219" s="64" t="n">
        <v>23</v>
      </c>
      <c r="Q219" s="74" t="s">
        <v>46</v>
      </c>
      <c r="R219" s="74" t="s">
        <v>32</v>
      </c>
      <c r="S219" s="74" t="s">
        <v>33</v>
      </c>
      <c r="T219" s="74" t="s">
        <v>34</v>
      </c>
      <c r="U219" s="93"/>
      <c r="V219" s="70"/>
      <c r="W219" s="81" t="n">
        <f aca="false">W220</f>
        <v>12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18.75" hidden="false" customHeight="tru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7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46</v>
      </c>
      <c r="R220" s="74" t="s">
        <v>38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32.25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84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8</v>
      </c>
      <c r="S221" s="74" t="s">
        <v>85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27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87" t="s">
        <v>48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85</v>
      </c>
      <c r="T222" s="74" t="s">
        <v>34</v>
      </c>
      <c r="U222" s="83" t="s">
        <v>49</v>
      </c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1.5" hidden="false" customHeight="fals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50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83" t="s">
        <v>51</v>
      </c>
      <c r="V223" s="70"/>
      <c r="W223" s="81" t="n"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18.75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76" t="s">
        <v>82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3</v>
      </c>
      <c r="T224" s="74" t="s">
        <v>34</v>
      </c>
      <c r="U224" s="93"/>
      <c r="V224" s="70"/>
      <c r="W224" s="81" t="n">
        <f aca="false">W225</f>
        <v>250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3.75" hidden="false" customHeight="tru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87" t="s">
        <v>48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3</v>
      </c>
      <c r="T225" s="74" t="s">
        <v>34</v>
      </c>
      <c r="U225" s="83" t="s">
        <v>49</v>
      </c>
      <c r="V225" s="70"/>
      <c r="W225" s="81" t="n">
        <f aca="false">W226</f>
        <v>250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5" hidden="false" customHeight="fals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50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 t="s">
        <v>51</v>
      </c>
      <c r="V226" s="70"/>
      <c r="W226" s="81" t="n">
        <v>2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19.5" hidden="false" customHeight="true" outlineLevel="0" collapsed="false">
      <c r="A227" s="49"/>
      <c r="B227" s="50"/>
      <c r="C227" s="52"/>
      <c r="D227" s="75" t="n">
        <v>1001</v>
      </c>
      <c r="E227" s="75"/>
      <c r="F227" s="75"/>
      <c r="G227" s="75"/>
      <c r="H227" s="75"/>
      <c r="I227" s="75"/>
      <c r="J227" s="75"/>
      <c r="K227" s="74"/>
      <c r="L227" s="76" t="s">
        <v>162</v>
      </c>
      <c r="M227" s="77" t="n">
        <v>604</v>
      </c>
      <c r="N227" s="78" t="n">
        <v>7</v>
      </c>
      <c r="O227" s="78" t="n">
        <v>7</v>
      </c>
      <c r="P227" s="64"/>
      <c r="Q227" s="74"/>
      <c r="R227" s="74"/>
      <c r="S227" s="74"/>
      <c r="T227" s="74"/>
      <c r="U227" s="83"/>
      <c r="V227" s="80"/>
      <c r="W227" s="81" t="n">
        <f aca="false">W228</f>
        <v>40000</v>
      </c>
      <c r="X227" s="82"/>
      <c r="Y227" s="81" t="n">
        <f aca="false">Y228</f>
        <v>40000</v>
      </c>
      <c r="Z227" s="82"/>
      <c r="AA227" s="81" t="n">
        <f aca="false">AA228</f>
        <v>40000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1.5" hidden="false" customHeight="true" outlineLevel="0" collapsed="false">
      <c r="A228" s="49"/>
      <c r="B228" s="50"/>
      <c r="C228" s="50"/>
      <c r="D228" s="75"/>
      <c r="E228" s="52" t="s">
        <v>30</v>
      </c>
      <c r="F228" s="52"/>
      <c r="G228" s="52"/>
      <c r="H228" s="52"/>
      <c r="I228" s="52"/>
      <c r="J228" s="52"/>
      <c r="K228" s="74"/>
      <c r="L228" s="76" t="s">
        <v>31</v>
      </c>
      <c r="M228" s="77" t="n">
        <v>604</v>
      </c>
      <c r="N228" s="78" t="n">
        <v>7</v>
      </c>
      <c r="O228" s="78" t="n">
        <v>7</v>
      </c>
      <c r="P228" s="64" t="n">
        <v>23</v>
      </c>
      <c r="Q228" s="74" t="n">
        <v>0</v>
      </c>
      <c r="R228" s="74" t="s">
        <v>32</v>
      </c>
      <c r="S228" s="74" t="s">
        <v>33</v>
      </c>
      <c r="T228" s="74" t="s">
        <v>34</v>
      </c>
      <c r="U228" s="83"/>
      <c r="V228" s="80"/>
      <c r="W228" s="81" t="n">
        <f aca="false">W229</f>
        <v>40000</v>
      </c>
      <c r="X228" s="82"/>
      <c r="Y228" s="81" t="n">
        <f aca="false">Y229</f>
        <v>40000</v>
      </c>
      <c r="Z228" s="82"/>
      <c r="AA228" s="81" t="n">
        <f aca="false">AA229</f>
        <v>40000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31.5" hidden="false" customHeight="true" outlineLevel="0" collapsed="false">
      <c r="A229" s="49"/>
      <c r="B229" s="50"/>
      <c r="C229" s="50"/>
      <c r="D229" s="84"/>
      <c r="E229" s="52"/>
      <c r="F229" s="52" t="s">
        <v>35</v>
      </c>
      <c r="G229" s="52"/>
      <c r="H229" s="52"/>
      <c r="I229" s="52"/>
      <c r="J229" s="52"/>
      <c r="K229" s="74"/>
      <c r="L229" s="76" t="s">
        <v>163</v>
      </c>
      <c r="M229" s="77" t="n">
        <v>604</v>
      </c>
      <c r="N229" s="78" t="n">
        <v>7</v>
      </c>
      <c r="O229" s="78" t="n">
        <v>7</v>
      </c>
      <c r="P229" s="64" t="n">
        <v>23</v>
      </c>
      <c r="Q229" s="74" t="n">
        <v>1</v>
      </c>
      <c r="R229" s="74" t="s">
        <v>32</v>
      </c>
      <c r="S229" s="74" t="s">
        <v>33</v>
      </c>
      <c r="T229" s="74" t="s">
        <v>34</v>
      </c>
      <c r="U229" s="83"/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1.5" hidden="false" customHeight="false" outlineLevel="0" collapsed="false">
      <c r="A230" s="49"/>
      <c r="B230" s="50"/>
      <c r="C230" s="50"/>
      <c r="D230" s="84"/>
      <c r="E230" s="52"/>
      <c r="F230" s="52"/>
      <c r="G230" s="50"/>
      <c r="H230" s="50"/>
      <c r="I230" s="50"/>
      <c r="J230" s="52"/>
      <c r="K230" s="74"/>
      <c r="L230" s="76" t="s">
        <v>164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1</v>
      </c>
      <c r="R230" s="74" t="s">
        <v>108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8.75" hidden="false" customHeight="true" outlineLevel="0" collapsed="false">
      <c r="A231" s="49"/>
      <c r="B231" s="50"/>
      <c r="C231" s="50"/>
      <c r="D231" s="84"/>
      <c r="E231" s="50"/>
      <c r="F231" s="52"/>
      <c r="G231" s="52" t="s">
        <v>165</v>
      </c>
      <c r="H231" s="52"/>
      <c r="I231" s="52"/>
      <c r="J231" s="52"/>
      <c r="K231" s="74"/>
      <c r="L231" s="76" t="s">
        <v>82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108</v>
      </c>
      <c r="S231" s="74" t="s">
        <v>8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23.25" hidden="false" customHeight="true" outlineLevel="0" collapsed="false">
      <c r="A232" s="49"/>
      <c r="B232" s="50"/>
      <c r="C232" s="50"/>
      <c r="D232" s="84"/>
      <c r="E232" s="50"/>
      <c r="F232" s="52"/>
      <c r="G232" s="52"/>
      <c r="H232" s="50"/>
      <c r="I232" s="50"/>
      <c r="J232" s="52"/>
      <c r="K232" s="74"/>
      <c r="L232" s="87" t="s">
        <v>48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83</v>
      </c>
      <c r="T232" s="74" t="s">
        <v>34</v>
      </c>
      <c r="U232" s="83" t="n">
        <v>200</v>
      </c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37.9" hidden="false" customHeight="true" outlineLevel="0" collapsed="false">
      <c r="A233" s="49"/>
      <c r="B233" s="50"/>
      <c r="C233" s="50"/>
      <c r="D233" s="84"/>
      <c r="E233" s="50"/>
      <c r="F233" s="52"/>
      <c r="G233" s="52"/>
      <c r="H233" s="50"/>
      <c r="I233" s="50"/>
      <c r="J233" s="52"/>
      <c r="K233" s="74"/>
      <c r="L233" s="76" t="s">
        <v>50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 t="n">
        <v>240</v>
      </c>
      <c r="V233" s="80"/>
      <c r="W233" s="81" t="n">
        <v>40000</v>
      </c>
      <c r="X233" s="82"/>
      <c r="Y233" s="81" t="n">
        <v>40000</v>
      </c>
      <c r="Z233" s="82"/>
      <c r="AA233" s="81" t="n"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15" hidden="false" customHeight="true" outlineLevel="0" collapsed="false">
      <c r="A234" s="49"/>
      <c r="B234" s="50"/>
      <c r="C234" s="50"/>
      <c r="D234" s="84"/>
      <c r="E234" s="50"/>
      <c r="F234" s="50"/>
      <c r="G234" s="52"/>
      <c r="H234" s="52" t="n">
        <v>320</v>
      </c>
      <c r="I234" s="52"/>
      <c r="J234" s="52"/>
      <c r="K234" s="74"/>
      <c r="L234" s="65" t="s">
        <v>166</v>
      </c>
      <c r="M234" s="66" t="n">
        <v>604</v>
      </c>
      <c r="N234" s="67" t="n">
        <v>8</v>
      </c>
      <c r="O234" s="67" t="n">
        <v>0</v>
      </c>
      <c r="P234" s="68"/>
      <c r="Q234" s="92"/>
      <c r="R234" s="92"/>
      <c r="S234" s="92"/>
      <c r="T234" s="92"/>
      <c r="U234" s="93"/>
      <c r="V234" s="70"/>
      <c r="W234" s="71" t="n">
        <f aca="false">W235</f>
        <v>673321</v>
      </c>
      <c r="X234" s="72"/>
      <c r="Y234" s="71" t="n">
        <f aca="false">Y235</f>
        <v>528321</v>
      </c>
      <c r="Z234" s="72"/>
      <c r="AA234" s="71" t="n">
        <f aca="false">AA235</f>
        <v>528321</v>
      </c>
      <c r="AB234" s="7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15" hidden="false" customHeight="true" outlineLevel="0" collapsed="false">
      <c r="A235" s="49"/>
      <c r="B235" s="50"/>
      <c r="C235" s="52"/>
      <c r="D235" s="75" t="n">
        <v>1003</v>
      </c>
      <c r="E235" s="75"/>
      <c r="F235" s="75"/>
      <c r="G235" s="75"/>
      <c r="H235" s="75"/>
      <c r="I235" s="75"/>
      <c r="J235" s="75"/>
      <c r="K235" s="74"/>
      <c r="L235" s="76" t="s">
        <v>167</v>
      </c>
      <c r="M235" s="77" t="n">
        <v>604</v>
      </c>
      <c r="N235" s="78" t="n">
        <v>8</v>
      </c>
      <c r="O235" s="78" t="n">
        <v>1</v>
      </c>
      <c r="P235" s="64"/>
      <c r="Q235" s="74"/>
      <c r="R235" s="74"/>
      <c r="S235" s="74"/>
      <c r="T235" s="74"/>
      <c r="U235" s="83"/>
      <c r="V235" s="80"/>
      <c r="W235" s="81" t="n">
        <f aca="false">W236</f>
        <v>673321</v>
      </c>
      <c r="X235" s="82"/>
      <c r="Y235" s="81" t="n">
        <f aca="false">Y236</f>
        <v>528321</v>
      </c>
      <c r="Z235" s="82"/>
      <c r="AA235" s="81" t="n">
        <f aca="false">AA236</f>
        <v>528321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45.75" hidden="false" customHeight="true" outlineLevel="0" collapsed="false">
      <c r="A236" s="49"/>
      <c r="B236" s="50"/>
      <c r="C236" s="50"/>
      <c r="D236" s="75"/>
      <c r="E236" s="52" t="s">
        <v>114</v>
      </c>
      <c r="F236" s="52"/>
      <c r="G236" s="52"/>
      <c r="H236" s="52"/>
      <c r="I236" s="52"/>
      <c r="J236" s="52"/>
      <c r="K236" s="74"/>
      <c r="L236" s="76" t="s">
        <v>31</v>
      </c>
      <c r="M236" s="77" t="n">
        <v>604</v>
      </c>
      <c r="N236" s="78" t="n">
        <v>8</v>
      </c>
      <c r="O236" s="78" t="n">
        <v>1</v>
      </c>
      <c r="P236" s="64" t="n">
        <v>23</v>
      </c>
      <c r="Q236" s="74" t="n">
        <v>0</v>
      </c>
      <c r="R236" s="74" t="s">
        <v>32</v>
      </c>
      <c r="S236" s="74" t="s">
        <v>33</v>
      </c>
      <c r="T236" s="74" t="s">
        <v>34</v>
      </c>
      <c r="U236" s="83"/>
      <c r="V236" s="80"/>
      <c r="W236" s="81" t="n">
        <f aca="false">W237</f>
        <v>673321</v>
      </c>
      <c r="X236" s="82"/>
      <c r="Y236" s="81" t="n">
        <f aca="false">Y237</f>
        <v>528321</v>
      </c>
      <c r="Z236" s="82"/>
      <c r="AA236" s="81" t="n">
        <f aca="false">AA237</f>
        <v>528321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30.75" hidden="false" customHeight="true" outlineLevel="0" collapsed="false">
      <c r="A237" s="49"/>
      <c r="B237" s="50"/>
      <c r="C237" s="50"/>
      <c r="D237" s="84"/>
      <c r="E237" s="52"/>
      <c r="F237" s="52" t="s">
        <v>124</v>
      </c>
      <c r="G237" s="52"/>
      <c r="H237" s="52"/>
      <c r="I237" s="52"/>
      <c r="J237" s="52"/>
      <c r="K237" s="74"/>
      <c r="L237" s="76" t="s">
        <v>163</v>
      </c>
      <c r="M237" s="77" t="n">
        <v>604</v>
      </c>
      <c r="N237" s="78" t="n">
        <v>8</v>
      </c>
      <c r="O237" s="78" t="n">
        <v>1</v>
      </c>
      <c r="P237" s="64" t="n">
        <v>23</v>
      </c>
      <c r="Q237" s="74" t="s">
        <v>73</v>
      </c>
      <c r="R237" s="74" t="s">
        <v>32</v>
      </c>
      <c r="S237" s="74" t="s">
        <v>33</v>
      </c>
      <c r="T237" s="74" t="s">
        <v>34</v>
      </c>
      <c r="U237" s="8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28.5" hidden="false" customHeight="true" outlineLevel="0" collapsed="false">
      <c r="A238" s="49"/>
      <c r="B238" s="50"/>
      <c r="C238" s="50"/>
      <c r="D238" s="84"/>
      <c r="E238" s="52"/>
      <c r="F238" s="52"/>
      <c r="G238" s="50"/>
      <c r="H238" s="50"/>
      <c r="I238" s="50"/>
      <c r="J238" s="52"/>
      <c r="K238" s="74"/>
      <c r="L238" s="76" t="s">
        <v>168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s">
        <v>73</v>
      </c>
      <c r="R238" s="74" t="s">
        <v>74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27.75" hidden="false" customHeight="true" outlineLevel="0" collapsed="false">
      <c r="A239" s="49"/>
      <c r="B239" s="50"/>
      <c r="C239" s="50"/>
      <c r="D239" s="84"/>
      <c r="E239" s="50"/>
      <c r="F239" s="52"/>
      <c r="G239" s="52" t="s">
        <v>169</v>
      </c>
      <c r="H239" s="52"/>
      <c r="I239" s="52"/>
      <c r="J239" s="52"/>
      <c r="K239" s="74"/>
      <c r="L239" s="76" t="s">
        <v>170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74</v>
      </c>
      <c r="S239" s="74" t="s">
        <v>171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0.25" hidden="false" customHeight="true" outlineLevel="0" collapsed="false">
      <c r="A240" s="49"/>
      <c r="B240" s="50"/>
      <c r="C240" s="50"/>
      <c r="D240" s="84"/>
      <c r="E240" s="50"/>
      <c r="F240" s="52"/>
      <c r="G240" s="52"/>
      <c r="H240" s="50"/>
      <c r="I240" s="50"/>
      <c r="J240" s="52"/>
      <c r="K240" s="74"/>
      <c r="L240" s="76" t="s">
        <v>60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171</v>
      </c>
      <c r="T240" s="74" t="s">
        <v>34</v>
      </c>
      <c r="U240" s="83" t="n">
        <v>500</v>
      </c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18" hidden="false" customHeight="true" outlineLevel="0" collapsed="false">
      <c r="A241" s="49"/>
      <c r="B241" s="50"/>
      <c r="C241" s="50"/>
      <c r="D241" s="84"/>
      <c r="E241" s="50"/>
      <c r="F241" s="50"/>
      <c r="G241" s="52"/>
      <c r="H241" s="52" t="n">
        <v>320</v>
      </c>
      <c r="I241" s="52"/>
      <c r="J241" s="52"/>
      <c r="K241" s="74"/>
      <c r="L241" s="76" t="s">
        <v>62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1</v>
      </c>
      <c r="T241" s="74" t="s">
        <v>34</v>
      </c>
      <c r="U241" s="83" t="n">
        <v>540</v>
      </c>
      <c r="V241" s="80"/>
      <c r="W241" s="81" t="n">
        <v>673321</v>
      </c>
      <c r="X241" s="82"/>
      <c r="Y241" s="81" t="n">
        <v>528321</v>
      </c>
      <c r="Z241" s="82"/>
      <c r="AA241" s="81" t="n"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18" hidden="false" customHeight="true" outlineLevel="0" collapsed="false">
      <c r="A242" s="49"/>
      <c r="B242" s="50"/>
      <c r="C242" s="50"/>
      <c r="D242" s="84"/>
      <c r="E242" s="50"/>
      <c r="F242" s="50"/>
      <c r="G242" s="52"/>
      <c r="H242" s="52" t="n">
        <v>320</v>
      </c>
      <c r="I242" s="52"/>
      <c r="J242" s="52"/>
      <c r="K242" s="74"/>
      <c r="L242" s="65" t="s">
        <v>172</v>
      </c>
      <c r="M242" s="66" t="n">
        <v>604</v>
      </c>
      <c r="N242" s="67" t="n">
        <v>10</v>
      </c>
      <c r="O242" s="67" t="n">
        <v>0</v>
      </c>
      <c r="P242" s="68"/>
      <c r="Q242" s="92"/>
      <c r="R242" s="92"/>
      <c r="S242" s="92"/>
      <c r="T242" s="92"/>
      <c r="U242" s="93"/>
      <c r="V242" s="70"/>
      <c r="W242" s="71" t="n">
        <f aca="false">W243+W250</f>
        <v>149307</v>
      </c>
      <c r="X242" s="72"/>
      <c r="Y242" s="71" t="n">
        <f aca="false">Y243+Y250</f>
        <v>149307</v>
      </c>
      <c r="Z242" s="72"/>
      <c r="AA242" s="71" t="n">
        <f aca="false">AA243+AA250</f>
        <v>149307</v>
      </c>
      <c r="AB242" s="7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9.5" hidden="false" customHeight="true" outlineLevel="0" collapsed="false">
      <c r="A243" s="49"/>
      <c r="B243" s="50"/>
      <c r="C243" s="50"/>
      <c r="D243" s="75"/>
      <c r="E243" s="52" t="s">
        <v>173</v>
      </c>
      <c r="F243" s="52"/>
      <c r="G243" s="52"/>
      <c r="H243" s="52"/>
      <c r="I243" s="52"/>
      <c r="J243" s="52"/>
      <c r="K243" s="74"/>
      <c r="L243" s="76" t="s">
        <v>174</v>
      </c>
      <c r="M243" s="77" t="n">
        <v>604</v>
      </c>
      <c r="N243" s="78" t="n">
        <v>10</v>
      </c>
      <c r="O243" s="78" t="n">
        <v>1</v>
      </c>
      <c r="P243" s="64"/>
      <c r="Q243" s="74"/>
      <c r="R243" s="74"/>
      <c r="S243" s="74"/>
      <c r="T243" s="74"/>
      <c r="U243" s="83"/>
      <c r="V243" s="80"/>
      <c r="W243" s="81" t="n">
        <f aca="false">W244</f>
        <v>136470</v>
      </c>
      <c r="X243" s="82"/>
      <c r="Y243" s="81" t="n">
        <f aca="false">Y244</f>
        <v>136470</v>
      </c>
      <c r="Z243" s="82"/>
      <c r="AA243" s="81" t="n">
        <f aca="false">AA244</f>
        <v>136470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48" hidden="false" customHeight="true" outlineLevel="0" collapsed="false">
      <c r="A244" s="49"/>
      <c r="B244" s="50"/>
      <c r="C244" s="50"/>
      <c r="D244" s="75"/>
      <c r="E244" s="52"/>
      <c r="F244" s="50"/>
      <c r="G244" s="50"/>
      <c r="H244" s="50"/>
      <c r="I244" s="50"/>
      <c r="J244" s="52"/>
      <c r="K244" s="74"/>
      <c r="L244" s="76" t="s">
        <v>31</v>
      </c>
      <c r="M244" s="77" t="n">
        <v>604</v>
      </c>
      <c r="N244" s="78" t="n">
        <v>10</v>
      </c>
      <c r="O244" s="78" t="n">
        <v>1</v>
      </c>
      <c r="P244" s="64" t="n">
        <v>23</v>
      </c>
      <c r="Q244" s="74" t="n">
        <v>0</v>
      </c>
      <c r="R244" s="74" t="s">
        <v>32</v>
      </c>
      <c r="S244" s="74" t="s">
        <v>175</v>
      </c>
      <c r="T244" s="74" t="s">
        <v>34</v>
      </c>
      <c r="U244" s="83"/>
      <c r="V244" s="80"/>
      <c r="W244" s="81" t="n">
        <f aca="false">W245</f>
        <v>136470</v>
      </c>
      <c r="X244" s="82"/>
      <c r="Y244" s="81" t="n">
        <f aca="false">Y245</f>
        <v>136470</v>
      </c>
      <c r="Z244" s="82"/>
      <c r="AA244" s="81" t="n">
        <f aca="false">AA245</f>
        <v>136470</v>
      </c>
      <c r="AB244" s="8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33" hidden="false" customHeight="true" outlineLevel="0" collapsed="false">
      <c r="A245" s="49"/>
      <c r="B245" s="50"/>
      <c r="C245" s="50"/>
      <c r="D245" s="84"/>
      <c r="E245" s="52"/>
      <c r="F245" s="52" t="s">
        <v>176</v>
      </c>
      <c r="G245" s="52"/>
      <c r="H245" s="52"/>
      <c r="I245" s="52"/>
      <c r="J245" s="52"/>
      <c r="K245" s="74"/>
      <c r="L245" s="76" t="s">
        <v>79</v>
      </c>
      <c r="M245" s="77" t="n">
        <v>604</v>
      </c>
      <c r="N245" s="78" t="n">
        <v>10</v>
      </c>
      <c r="O245" s="78" t="n">
        <v>1</v>
      </c>
      <c r="P245" s="64" t="n">
        <v>23</v>
      </c>
      <c r="Q245" s="74" t="n">
        <v>5</v>
      </c>
      <c r="R245" s="74" t="s">
        <v>32</v>
      </c>
      <c r="S245" s="74" t="s">
        <v>33</v>
      </c>
      <c r="T245" s="74" t="s">
        <v>34</v>
      </c>
      <c r="U245" s="8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18.75" hidden="false" customHeight="true" outlineLevel="0" collapsed="false">
      <c r="A246" s="49"/>
      <c r="B246" s="50"/>
      <c r="C246" s="50"/>
      <c r="D246" s="84"/>
      <c r="E246" s="52"/>
      <c r="F246" s="52"/>
      <c r="G246" s="50"/>
      <c r="H246" s="50"/>
      <c r="I246" s="50"/>
      <c r="J246" s="52"/>
      <c r="K246" s="74"/>
      <c r="L246" s="76" t="s">
        <v>37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5</v>
      </c>
      <c r="R246" s="74" t="s">
        <v>38</v>
      </c>
      <c r="S246" s="74" t="s">
        <v>33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21" hidden="false" customHeight="true" outlineLevel="0" collapsed="false">
      <c r="A247" s="49"/>
      <c r="B247" s="50"/>
      <c r="C247" s="50"/>
      <c r="D247" s="84"/>
      <c r="E247" s="50"/>
      <c r="F247" s="52"/>
      <c r="G247" s="52" t="s">
        <v>177</v>
      </c>
      <c r="H247" s="52"/>
      <c r="I247" s="52"/>
      <c r="J247" s="52"/>
      <c r="K247" s="74"/>
      <c r="L247" s="76" t="s">
        <v>178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8</v>
      </c>
      <c r="S247" s="74" t="s">
        <v>179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" hidden="false" customHeight="true" outlineLevel="0" collapsed="false">
      <c r="A248" s="49"/>
      <c r="B248" s="50"/>
      <c r="C248" s="50"/>
      <c r="D248" s="84"/>
      <c r="E248" s="50"/>
      <c r="F248" s="52"/>
      <c r="G248" s="52"/>
      <c r="H248" s="50"/>
      <c r="I248" s="50"/>
      <c r="J248" s="52"/>
      <c r="K248" s="74"/>
      <c r="L248" s="76" t="s">
        <v>180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179</v>
      </c>
      <c r="T248" s="74" t="s">
        <v>34</v>
      </c>
      <c r="U248" s="83" t="n">
        <v>300</v>
      </c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0.25" hidden="false" customHeight="true" outlineLevel="0" collapsed="false">
      <c r="A249" s="49"/>
      <c r="B249" s="50"/>
      <c r="C249" s="50"/>
      <c r="D249" s="84"/>
      <c r="E249" s="50"/>
      <c r="F249" s="50"/>
      <c r="G249" s="52"/>
      <c r="H249" s="52" t="n">
        <v>320</v>
      </c>
      <c r="I249" s="52"/>
      <c r="J249" s="52"/>
      <c r="K249" s="74"/>
      <c r="L249" s="76" t="s">
        <v>181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9</v>
      </c>
      <c r="T249" s="74" t="s">
        <v>34</v>
      </c>
      <c r="U249" s="83" t="n">
        <v>320</v>
      </c>
      <c r="V249" s="80"/>
      <c r="W249" s="81" t="n">
        <v>136470</v>
      </c>
      <c r="X249" s="82"/>
      <c r="Y249" s="81" t="n">
        <v>136470</v>
      </c>
      <c r="Z249" s="82"/>
      <c r="AA249" s="81" t="n"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20.25" hidden="false" customHeight="true" outlineLevel="0" collapsed="false">
      <c r="A250" s="49"/>
      <c r="B250" s="50"/>
      <c r="C250" s="50"/>
      <c r="D250" s="84"/>
      <c r="E250" s="50"/>
      <c r="F250" s="50"/>
      <c r="G250" s="52"/>
      <c r="H250" s="50"/>
      <c r="I250" s="50"/>
      <c r="J250" s="52"/>
      <c r="K250" s="74"/>
      <c r="L250" s="76" t="s">
        <v>182</v>
      </c>
      <c r="M250" s="77" t="n">
        <v>604</v>
      </c>
      <c r="N250" s="78" t="n">
        <v>10</v>
      </c>
      <c r="O250" s="78" t="n">
        <v>3</v>
      </c>
      <c r="P250" s="64"/>
      <c r="Q250" s="74"/>
      <c r="R250" s="74"/>
      <c r="S250" s="74"/>
      <c r="T250" s="74"/>
      <c r="U250" s="83"/>
      <c r="V250" s="80"/>
      <c r="W250" s="81" t="n">
        <f aca="false">W251</f>
        <v>12837</v>
      </c>
      <c r="X250" s="82"/>
      <c r="Y250" s="81" t="n">
        <f aca="false">Y251</f>
        <v>12837</v>
      </c>
      <c r="Z250" s="82"/>
      <c r="AA250" s="81" t="n">
        <f aca="false">AA251</f>
        <v>12837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47.25" hidden="false" customHeight="false" outlineLevel="0" collapsed="false">
      <c r="A251" s="49"/>
      <c r="B251" s="50"/>
      <c r="C251" s="50"/>
      <c r="D251" s="84"/>
      <c r="E251" s="50"/>
      <c r="F251" s="50"/>
      <c r="G251" s="52"/>
      <c r="H251" s="50"/>
      <c r="I251" s="50"/>
      <c r="J251" s="52"/>
      <c r="K251" s="74"/>
      <c r="L251" s="76" t="s">
        <v>31</v>
      </c>
      <c r="M251" s="77" t="n">
        <v>604</v>
      </c>
      <c r="N251" s="78" t="n">
        <v>10</v>
      </c>
      <c r="O251" s="78" t="n">
        <v>3</v>
      </c>
      <c r="P251" s="64" t="n">
        <v>23</v>
      </c>
      <c r="Q251" s="74" t="s">
        <v>34</v>
      </c>
      <c r="R251" s="74" t="s">
        <v>32</v>
      </c>
      <c r="S251" s="74" t="s">
        <v>33</v>
      </c>
      <c r="T251" s="74" t="s">
        <v>34</v>
      </c>
      <c r="U251" s="83"/>
      <c r="V251" s="80"/>
      <c r="W251" s="81" t="n">
        <f aca="false">W252</f>
        <v>12837</v>
      </c>
      <c r="X251" s="82"/>
      <c r="Y251" s="81" t="n">
        <f aca="false">Y252</f>
        <v>12837</v>
      </c>
      <c r="Z251" s="82"/>
      <c r="AA251" s="81" t="n">
        <f aca="false">AA252</f>
        <v>12837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31.5" hidden="false" customHeight="fals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63</v>
      </c>
      <c r="M252" s="77" t="n">
        <v>604</v>
      </c>
      <c r="N252" s="78" t="n">
        <v>10</v>
      </c>
      <c r="O252" s="78" t="n">
        <v>3</v>
      </c>
      <c r="P252" s="64" t="n">
        <v>23</v>
      </c>
      <c r="Q252" s="74" t="s">
        <v>73</v>
      </c>
      <c r="R252" s="74" t="s">
        <v>32</v>
      </c>
      <c r="S252" s="74" t="s">
        <v>33</v>
      </c>
      <c r="T252" s="74" t="s">
        <v>34</v>
      </c>
      <c r="U252" s="83"/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24.75" hidden="false" customHeight="tru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183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73</v>
      </c>
      <c r="R253" s="74" t="s">
        <v>81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3.6" hidden="false" customHeight="tru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84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81</v>
      </c>
      <c r="S254" s="74" t="s">
        <v>179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0.2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80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179</v>
      </c>
      <c r="T255" s="74" t="s">
        <v>34</v>
      </c>
      <c r="U255" s="83" t="s">
        <v>185</v>
      </c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20.25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6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9</v>
      </c>
      <c r="T256" s="74" t="s">
        <v>34</v>
      </c>
      <c r="U256" s="83" t="s">
        <v>187</v>
      </c>
      <c r="V256" s="80"/>
      <c r="W256" s="81" t="n">
        <v>12837</v>
      </c>
      <c r="X256" s="82"/>
      <c r="Y256" s="81" t="n">
        <v>12837</v>
      </c>
      <c r="Z256" s="82"/>
      <c r="AA256" s="81" t="n"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16.5" hidden="false" customHeight="true" outlineLevel="0" collapsed="false">
      <c r="A257" s="49"/>
      <c r="B257" s="52" t="n">
        <v>1100</v>
      </c>
      <c r="C257" s="52"/>
      <c r="D257" s="52"/>
      <c r="E257" s="52"/>
      <c r="F257" s="52"/>
      <c r="G257" s="52"/>
      <c r="H257" s="52"/>
      <c r="I257" s="52"/>
      <c r="J257" s="52"/>
      <c r="K257" s="74"/>
      <c r="L257" s="65" t="s">
        <v>188</v>
      </c>
      <c r="M257" s="66" t="n">
        <v>604</v>
      </c>
      <c r="N257" s="67" t="n">
        <v>11</v>
      </c>
      <c r="O257" s="67" t="n">
        <v>0</v>
      </c>
      <c r="P257" s="68"/>
      <c r="Q257" s="92"/>
      <c r="R257" s="92"/>
      <c r="S257" s="92"/>
      <c r="T257" s="92"/>
      <c r="U257" s="93"/>
      <c r="V257" s="70"/>
      <c r="W257" s="71" t="n">
        <f aca="false">W258</f>
        <v>630995</v>
      </c>
      <c r="X257" s="72"/>
      <c r="Y257" s="71" t="n">
        <f aca="false">Y258</f>
        <v>630995</v>
      </c>
      <c r="Z257" s="72"/>
      <c r="AA257" s="71" t="n">
        <f aca="false">AA258</f>
        <v>630995</v>
      </c>
      <c r="AB257" s="7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1" hidden="false" customHeight="true" outlineLevel="0" collapsed="false">
      <c r="A258" s="49"/>
      <c r="B258" s="50"/>
      <c r="C258" s="52"/>
      <c r="D258" s="75" t="n">
        <v>1102</v>
      </c>
      <c r="E258" s="75"/>
      <c r="F258" s="75"/>
      <c r="G258" s="75"/>
      <c r="H258" s="75"/>
      <c r="I258" s="75"/>
      <c r="J258" s="75"/>
      <c r="K258" s="74"/>
      <c r="L258" s="76" t="s">
        <v>189</v>
      </c>
      <c r="M258" s="77" t="n">
        <v>604</v>
      </c>
      <c r="N258" s="78" t="n">
        <v>11</v>
      </c>
      <c r="O258" s="78" t="n">
        <v>2</v>
      </c>
      <c r="P258" s="64"/>
      <c r="Q258" s="74"/>
      <c r="R258" s="74"/>
      <c r="S258" s="74"/>
      <c r="T258" s="74"/>
      <c r="U258" s="83"/>
      <c r="V258" s="80"/>
      <c r="W258" s="81" t="n">
        <f aca="false">W259</f>
        <v>630995</v>
      </c>
      <c r="X258" s="82"/>
      <c r="Y258" s="81" t="n">
        <f aca="false">Y259</f>
        <v>630995</v>
      </c>
      <c r="Z258" s="82"/>
      <c r="AA258" s="81" t="n">
        <f aca="false">AA259</f>
        <v>630995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41.25" hidden="false" customHeight="true" outlineLevel="0" collapsed="false">
      <c r="A259" s="49"/>
      <c r="B259" s="50"/>
      <c r="C259" s="50"/>
      <c r="D259" s="75"/>
      <c r="E259" s="52" t="s">
        <v>190</v>
      </c>
      <c r="F259" s="52"/>
      <c r="G259" s="52"/>
      <c r="H259" s="52"/>
      <c r="I259" s="52"/>
      <c r="J259" s="52"/>
      <c r="K259" s="74"/>
      <c r="L259" s="76" t="s">
        <v>31</v>
      </c>
      <c r="M259" s="77" t="n">
        <v>604</v>
      </c>
      <c r="N259" s="78" t="n">
        <v>11</v>
      </c>
      <c r="O259" s="78" t="n">
        <v>2</v>
      </c>
      <c r="P259" s="64" t="n">
        <v>23</v>
      </c>
      <c r="Q259" s="74" t="n">
        <v>0</v>
      </c>
      <c r="R259" s="74" t="s">
        <v>32</v>
      </c>
      <c r="S259" s="74" t="s">
        <v>33</v>
      </c>
      <c r="T259" s="74" t="s">
        <v>34</v>
      </c>
      <c r="U259" s="83"/>
      <c r="V259" s="80"/>
      <c r="W259" s="81" t="n">
        <f aca="false">W260</f>
        <v>630995</v>
      </c>
      <c r="X259" s="82"/>
      <c r="Y259" s="81" t="n">
        <f aca="false">Y260</f>
        <v>630995</v>
      </c>
      <c r="Z259" s="82"/>
      <c r="AA259" s="81" t="n">
        <f aca="false">AA260</f>
        <v>630995</v>
      </c>
      <c r="AB259" s="8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45" hidden="false" customHeight="true" outlineLevel="0" collapsed="false">
      <c r="A260" s="49"/>
      <c r="B260" s="50"/>
      <c r="C260" s="50"/>
      <c r="D260" s="84"/>
      <c r="E260" s="52"/>
      <c r="F260" s="52" t="s">
        <v>191</v>
      </c>
      <c r="G260" s="52"/>
      <c r="H260" s="52"/>
      <c r="I260" s="52"/>
      <c r="J260" s="52"/>
      <c r="K260" s="74"/>
      <c r="L260" s="76" t="s">
        <v>192</v>
      </c>
      <c r="M260" s="77" t="n">
        <v>604</v>
      </c>
      <c r="N260" s="78" t="n">
        <v>11</v>
      </c>
      <c r="O260" s="78" t="n">
        <v>2</v>
      </c>
      <c r="P260" s="64" t="n">
        <v>23</v>
      </c>
      <c r="Q260" s="74" t="s">
        <v>73</v>
      </c>
      <c r="R260" s="74" t="s">
        <v>32</v>
      </c>
      <c r="S260" s="74" t="s">
        <v>33</v>
      </c>
      <c r="T260" s="74" t="s">
        <v>34</v>
      </c>
      <c r="U260" s="83"/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33" hidden="false" customHeight="true" outlineLevel="0" collapsed="false">
      <c r="A261" s="49"/>
      <c r="B261" s="50"/>
      <c r="C261" s="50"/>
      <c r="D261" s="84"/>
      <c r="E261" s="52"/>
      <c r="F261" s="52"/>
      <c r="G261" s="50"/>
      <c r="H261" s="50"/>
      <c r="I261" s="50"/>
      <c r="J261" s="52"/>
      <c r="K261" s="74"/>
      <c r="L261" s="76" t="s">
        <v>164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s">
        <v>73</v>
      </c>
      <c r="R261" s="74" t="s">
        <v>108</v>
      </c>
      <c r="S261" s="74" t="s">
        <v>33</v>
      </c>
      <c r="T261" s="74" t="s">
        <v>34</v>
      </c>
      <c r="U261" s="83"/>
      <c r="V261" s="80"/>
      <c r="W261" s="81" t="n">
        <f aca="false">W262</f>
        <v>6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36.6" hidden="false" customHeight="true" outlineLevel="0" collapsed="false">
      <c r="A262" s="49"/>
      <c r="B262" s="50"/>
      <c r="C262" s="50"/>
      <c r="D262" s="84"/>
      <c r="E262" s="52"/>
      <c r="F262" s="52"/>
      <c r="G262" s="50"/>
      <c r="H262" s="50"/>
      <c r="I262" s="50"/>
      <c r="J262" s="52"/>
      <c r="K262" s="74"/>
      <c r="L262" s="76" t="s">
        <v>193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108</v>
      </c>
      <c r="S262" s="74" t="s">
        <v>179</v>
      </c>
      <c r="T262" s="74" t="s">
        <v>34</v>
      </c>
      <c r="U262" s="83"/>
      <c r="V262" s="80"/>
      <c r="W262" s="81" t="n">
        <f aca="false">W263</f>
        <v>6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18.75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60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179</v>
      </c>
      <c r="T263" s="74" t="s">
        <v>34</v>
      </c>
      <c r="U263" s="83" t="s">
        <v>61</v>
      </c>
      <c r="V263" s="80"/>
      <c r="W263" s="81" t="n">
        <f aca="false">W264</f>
        <v>6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20.25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62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9</v>
      </c>
      <c r="T264" s="74" t="s">
        <v>34</v>
      </c>
      <c r="U264" s="83" t="s">
        <v>63</v>
      </c>
      <c r="V264" s="80"/>
      <c r="W264" s="81" t="n">
        <v>630995</v>
      </c>
      <c r="X264" s="82"/>
      <c r="Y264" s="81" t="n">
        <v>630995</v>
      </c>
      <c r="Z264" s="82"/>
      <c r="AA264" s="81" t="n"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24.75" hidden="false" customHeight="true" outlineLevel="0" collapsed="false">
      <c r="A265" s="49"/>
      <c r="B265" s="100"/>
      <c r="C265" s="100"/>
      <c r="D265" s="100"/>
      <c r="E265" s="100"/>
      <c r="F265" s="100"/>
      <c r="G265" s="100"/>
      <c r="H265" s="100"/>
      <c r="I265" s="100"/>
      <c r="J265" s="100"/>
      <c r="K265" s="101"/>
      <c r="L265" s="102" t="s">
        <v>194</v>
      </c>
      <c r="M265" s="103"/>
      <c r="N265" s="104"/>
      <c r="O265" s="104"/>
      <c r="P265" s="104"/>
      <c r="Q265" s="105"/>
      <c r="R265" s="105"/>
      <c r="S265" s="105"/>
      <c r="T265" s="105"/>
      <c r="U265" s="105"/>
      <c r="V265" s="106"/>
      <c r="W265" s="107" t="e">
        <f aca="false">W22</f>
        <v>#VALUE!</v>
      </c>
      <c r="X265" s="107" t="n">
        <f aca="false">X22</f>
        <v>755216.32</v>
      </c>
      <c r="Y265" s="107" t="n">
        <f aca="false">Y22</f>
        <v>7725407.56</v>
      </c>
      <c r="Z265" s="107" t="n">
        <f aca="false">Z22</f>
        <v>167996</v>
      </c>
      <c r="AA265" s="107" t="n">
        <f aca="false">AA22</f>
        <v>7593629.28</v>
      </c>
      <c r="AB265" s="107" t="n">
        <f aca="false">AB22</f>
        <v>174656</v>
      </c>
      <c r="AC265" s="39"/>
      <c r="AD265" s="46"/>
      <c r="AE265" s="47"/>
      <c r="AF265" s="47"/>
      <c r="AG265" s="47"/>
      <c r="AH265" s="47"/>
      <c r="AI265" s="47"/>
      <c r="AJ265" s="48" t="s">
        <v>195</v>
      </c>
      <c r="AK265" s="41"/>
    </row>
    <row r="266" customFormat="false" ht="409.6" hidden="tru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9"/>
      <c r="AB266" s="110"/>
      <c r="AC266" s="39"/>
      <c r="AD266" s="110"/>
      <c r="AE266" s="110"/>
      <c r="AF266" s="110"/>
      <c r="AG266" s="110"/>
      <c r="AH266" s="110"/>
      <c r="AI266" s="110"/>
      <c r="AJ266" s="110"/>
      <c r="AK266" s="41"/>
    </row>
    <row r="267" customFormat="false" ht="15" hidden="false" customHeight="false" outlineLevel="0" collapsed="false"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2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5" hidden="false" customHeight="false" outlineLevel="0" collapsed="false"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2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U273" s="114"/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88:J188"/>
    <mergeCell ref="F189:J189"/>
    <mergeCell ref="G198:J198"/>
    <mergeCell ref="H200:J200"/>
    <mergeCell ref="B216:J216"/>
    <mergeCell ref="D227:J227"/>
    <mergeCell ref="E228:J228"/>
    <mergeCell ref="F229:J229"/>
    <mergeCell ref="G231:J231"/>
    <mergeCell ref="H234:J234"/>
    <mergeCell ref="D235:J235"/>
    <mergeCell ref="E236:J236"/>
    <mergeCell ref="F237:J237"/>
    <mergeCell ref="G239:J239"/>
    <mergeCell ref="H241:J241"/>
    <mergeCell ref="H242:J242"/>
    <mergeCell ref="E243:J243"/>
    <mergeCell ref="F245:J245"/>
    <mergeCell ref="G247:J247"/>
    <mergeCell ref="H249:J249"/>
    <mergeCell ref="B257:J257"/>
    <mergeCell ref="D258:J258"/>
    <mergeCell ref="E259:J259"/>
    <mergeCell ref="F260:J260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_Buh</cp:lastModifiedBy>
  <cp:lastPrinted>2020-12-23T13:07:32Z</cp:lastPrinted>
  <dcterms:modified xsi:type="dcterms:W3CDTF">2021-05-27T12:02:11Z</dcterms:modified>
  <cp:revision>0</cp:revision>
  <dc:subject/>
  <dc:title/>
</cp:coreProperties>
</file>