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2</t>
  </si>
  <si>
    <t xml:space="preserve">к решению тринадцатой (внеочередной)  сессии четвертого созыва Совета Любомировского сельского поселения Таврического муниципального района от 27 мая 2021 года № 84 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B2" activeCellId="0" sqref="B2:I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3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769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6186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394780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388780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1986179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673896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276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28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v>30541.5</v>
      </c>
      <c r="E35" s="29" t="n">
        <f aca="false">E36</f>
        <v>30541.5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30541.5</v>
      </c>
      <c r="E36" s="34" t="n">
        <v>30541.5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43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1120681.41</v>
      </c>
      <c r="E47" s="29" t="n">
        <f aca="false">E13+E19+E21+E24+E29+E35+E37+E40+E42+E45</f>
        <v>755216.3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05-31T09:48:33Z</dcterms:modified>
  <cp:revision>0</cp:revision>
  <dc:subject/>
  <dc:title/>
</cp:coreProperties>
</file>