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68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93">
  <si>
    <t xml:space="preserve">Приложение № 3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7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8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S9" activeCellId="0" sqref="S9:AB9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5+W213+W231+W239+W254</f>
        <v>#VALUE!</v>
      </c>
      <c r="X22" s="72" t="n">
        <f aca="false">X23+X95+X103+X124+X166+X174+X205+X213+X231+X239+X247+X254</f>
        <v>529059.32</v>
      </c>
      <c r="Y22" s="71" t="n">
        <f aca="false">Y23+Y87+Y95+Y103+Y124+Y166+Y213+Y231+Y239+Y254</f>
        <v>7725407.56</v>
      </c>
      <c r="Z22" s="72" t="n">
        <f aca="false">Z23+Z87+Z95+Z103+Z124+Z166+Z213+Z231+Z239+Z254</f>
        <v>167996</v>
      </c>
      <c r="AA22" s="71" t="n">
        <f aca="false">AA23+AA87+AA95+AA103+AA124+AA166+AA213+AA231+AA239+AA254</f>
        <v>7593629.28</v>
      </c>
      <c r="AB22" s="72" t="n">
        <f aca="false">AB23+AB87+AB95+AB103+AB124+AB166+AB213+AB231+AB239+AB254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8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8.4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2.8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3.6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6.6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6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8.4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38.4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9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966979.57</v>
      </c>
      <c r="X124" s="72" t="n">
        <f aca="false">X125+X141+X159</f>
        <v>2014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63083.4</v>
      </c>
      <c r="X125" s="82" t="n">
        <f aca="false">X126</f>
        <v>2014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63083.4</v>
      </c>
      <c r="X126" s="82" t="n">
        <f aca="false">X127</f>
        <v>2014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63083.4</v>
      </c>
      <c r="X127" s="82" t="n">
        <f aca="false">X128</f>
        <v>2014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63083.4</v>
      </c>
      <c r="X128" s="82" t="n">
        <f aca="false">X129+X132+X135+X138</f>
        <v>2014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67389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59389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242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242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242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9.6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242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242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35135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35135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35135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35135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35135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33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36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6.6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4</f>
        <v>890927.99</v>
      </c>
      <c r="X166" s="72" t="n">
        <f aca="false">X167+X184</f>
        <v>97935.99</v>
      </c>
      <c r="Y166" s="71" t="n">
        <f aca="false">Y167+Y184</f>
        <v>290639.07</v>
      </c>
      <c r="Z166" s="72" t="n">
        <f aca="false">Z167+Z184</f>
        <v>0</v>
      </c>
      <c r="AA166" s="71" t="n">
        <f aca="false">AA167+AA184</f>
        <v>294399.86</v>
      </c>
      <c r="AB166" s="72" t="n">
        <f aca="false">AB167+AB184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3.6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</f>
        <v>31192.21</v>
      </c>
      <c r="X174" s="82" t="n">
        <f aca="false">X175</f>
        <v>31192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7.4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4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8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39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39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2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6.8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0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1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1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2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18.75" hidden="false" customHeight="tru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2</v>
      </c>
      <c r="M184" s="77" t="n">
        <v>604</v>
      </c>
      <c r="N184" s="78" t="n">
        <v>5</v>
      </c>
      <c r="O184" s="78" t="n">
        <v>3</v>
      </c>
      <c r="P184" s="64"/>
      <c r="Q184" s="74"/>
      <c r="R184" s="74"/>
      <c r="S184" s="74"/>
      <c r="T184" s="74"/>
      <c r="U184" s="83"/>
      <c r="V184" s="80"/>
      <c r="W184" s="81" t="n">
        <f aca="false">W185+W200</f>
        <v>881778.47</v>
      </c>
      <c r="X184" s="82" t="n">
        <f aca="false">X185</f>
        <v>88786.47</v>
      </c>
      <c r="Y184" s="81" t="n">
        <f aca="false">Y185</f>
        <v>290639.07</v>
      </c>
      <c r="Z184" s="82" t="n">
        <f aca="false">Z185</f>
        <v>0</v>
      </c>
      <c r="AA184" s="81" t="n">
        <f aca="false">AA185</f>
        <v>294399.86</v>
      </c>
      <c r="AB184" s="82" t="n">
        <f aca="false">AB185</f>
        <v>0</v>
      </c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46.5" hidden="false" customHeight="true" outlineLevel="0" collapsed="false">
      <c r="A185" s="49"/>
      <c r="B185" s="50"/>
      <c r="C185" s="50"/>
      <c r="D185" s="75"/>
      <c r="E185" s="52" t="s">
        <v>143</v>
      </c>
      <c r="F185" s="52"/>
      <c r="G185" s="52"/>
      <c r="H185" s="52"/>
      <c r="I185" s="52"/>
      <c r="J185" s="52"/>
      <c r="K185" s="74"/>
      <c r="L185" s="76" t="s">
        <v>31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0</v>
      </c>
      <c r="R185" s="74" t="s">
        <v>32</v>
      </c>
      <c r="S185" s="74" t="s">
        <v>33</v>
      </c>
      <c r="T185" s="74" t="s">
        <v>34</v>
      </c>
      <c r="U185" s="83"/>
      <c r="V185" s="80"/>
      <c r="W185" s="81" t="n">
        <f aca="false">W186+W191+W195</f>
        <v>841778.47</v>
      </c>
      <c r="X185" s="82" t="n">
        <f aca="false">X186+X191+X195</f>
        <v>88786.47</v>
      </c>
      <c r="Y185" s="81" t="n">
        <f aca="false">Y186+Y195</f>
        <v>290639.07</v>
      </c>
      <c r="Z185" s="82"/>
      <c r="AA185" s="81" t="n">
        <f aca="false">AA186+AA195</f>
        <v>294399.86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4.5" hidden="false" customHeight="true" outlineLevel="0" collapsed="false">
      <c r="A186" s="49"/>
      <c r="B186" s="50"/>
      <c r="C186" s="50"/>
      <c r="D186" s="84"/>
      <c r="E186" s="52"/>
      <c r="F186" s="52" t="s">
        <v>144</v>
      </c>
      <c r="G186" s="52"/>
      <c r="H186" s="52"/>
      <c r="I186" s="52"/>
      <c r="J186" s="52"/>
      <c r="K186" s="74"/>
      <c r="L186" s="76" t="s">
        <v>125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n">
        <v>2</v>
      </c>
      <c r="R186" s="74" t="s">
        <v>32</v>
      </c>
      <c r="S186" s="74" t="s">
        <v>33</v>
      </c>
      <c r="T186" s="74" t="s">
        <v>34</v>
      </c>
      <c r="U186" s="83"/>
      <c r="V186" s="80"/>
      <c r="W186" s="81" t="n">
        <f aca="false">W187</f>
        <v>664992</v>
      </c>
      <c r="X186" s="82"/>
      <c r="Y186" s="81" t="n">
        <f aca="false">Y187</f>
        <v>267685.96</v>
      </c>
      <c r="Z186" s="82"/>
      <c r="AA186" s="81" t="n">
        <f aca="false">AA187</f>
        <v>271446.75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2.25" hidden="false" customHeight="true" outlineLevel="0" collapsed="false">
      <c r="A187" s="49"/>
      <c r="B187" s="50"/>
      <c r="C187" s="50"/>
      <c r="D187" s="84"/>
      <c r="E187" s="52"/>
      <c r="F187" s="52"/>
      <c r="G187" s="50"/>
      <c r="H187" s="50"/>
      <c r="I187" s="50"/>
      <c r="J187" s="52"/>
      <c r="K187" s="74"/>
      <c r="L187" s="76" t="s">
        <v>134</v>
      </c>
      <c r="M187" s="77" t="n">
        <v>604</v>
      </c>
      <c r="N187" s="78" t="n">
        <v>5</v>
      </c>
      <c r="O187" s="78" t="n">
        <v>3</v>
      </c>
      <c r="P187" s="64" t="n">
        <v>23</v>
      </c>
      <c r="Q187" s="74" t="n">
        <v>2</v>
      </c>
      <c r="R187" s="74" t="s">
        <v>74</v>
      </c>
      <c r="S187" s="74" t="s">
        <v>33</v>
      </c>
      <c r="T187" s="74" t="s">
        <v>34</v>
      </c>
      <c r="U187" s="83"/>
      <c r="V187" s="80"/>
      <c r="W187" s="81" t="n">
        <f aca="false">W188</f>
        <v>664992</v>
      </c>
      <c r="X187" s="82"/>
      <c r="Y187" s="81" t="n">
        <f aca="false">Y188</f>
        <v>267685.96</v>
      </c>
      <c r="Z187" s="82"/>
      <c r="AA187" s="81" t="n">
        <f aca="false">AA188</f>
        <v>271446.75</v>
      </c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18" hidden="false" customHeight="false" outlineLevel="0" collapsed="false">
      <c r="A188" s="49"/>
      <c r="B188" s="50"/>
      <c r="C188" s="50"/>
      <c r="D188" s="84"/>
      <c r="E188" s="50"/>
      <c r="F188" s="52"/>
      <c r="G188" s="52"/>
      <c r="H188" s="50"/>
      <c r="I188" s="50"/>
      <c r="J188" s="52"/>
      <c r="K188" s="74"/>
      <c r="L188" s="76" t="s">
        <v>82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2</v>
      </c>
      <c r="R188" s="74" t="s">
        <v>74</v>
      </c>
      <c r="S188" s="74" t="s">
        <v>83</v>
      </c>
      <c r="T188" s="74" t="s">
        <v>34</v>
      </c>
      <c r="U188" s="83"/>
      <c r="V188" s="80"/>
      <c r="W188" s="81" t="n">
        <f aca="false">W189</f>
        <v>664992</v>
      </c>
      <c r="X188" s="82"/>
      <c r="Y188" s="81" t="n">
        <f aca="false">Y189</f>
        <v>267685.96</v>
      </c>
      <c r="Z188" s="82"/>
      <c r="AA188" s="81" t="n">
        <f aca="false">AA189</f>
        <v>271446.75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3" hidden="false" customHeight="true" outlineLevel="0" collapsed="false">
      <c r="A189" s="49"/>
      <c r="B189" s="50"/>
      <c r="C189" s="50"/>
      <c r="D189" s="84"/>
      <c r="E189" s="50"/>
      <c r="F189" s="52"/>
      <c r="G189" s="52"/>
      <c r="H189" s="50"/>
      <c r="I189" s="50"/>
      <c r="J189" s="52"/>
      <c r="K189" s="74"/>
      <c r="L189" s="87" t="s">
        <v>48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74</v>
      </c>
      <c r="S189" s="74" t="s">
        <v>83</v>
      </c>
      <c r="T189" s="74" t="s">
        <v>34</v>
      </c>
      <c r="U189" s="83" t="n">
        <v>200</v>
      </c>
      <c r="V189" s="80"/>
      <c r="W189" s="81" t="n">
        <f aca="false">W190</f>
        <v>664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0.75" hidden="false" customHeight="true" outlineLevel="0" collapsed="false">
      <c r="A190" s="49"/>
      <c r="B190" s="50"/>
      <c r="C190" s="50"/>
      <c r="D190" s="84"/>
      <c r="E190" s="50"/>
      <c r="F190" s="52"/>
      <c r="G190" s="52"/>
      <c r="H190" s="50"/>
      <c r="I190" s="50"/>
      <c r="J190" s="52"/>
      <c r="K190" s="74"/>
      <c r="L190" s="76" t="s">
        <v>50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83</v>
      </c>
      <c r="T190" s="74" t="s">
        <v>34</v>
      </c>
      <c r="U190" s="83" t="n">
        <v>240</v>
      </c>
      <c r="V190" s="80"/>
      <c r="W190" s="81" t="n">
        <v>664992</v>
      </c>
      <c r="X190" s="82"/>
      <c r="Y190" s="81" t="n">
        <v>267685.96</v>
      </c>
      <c r="Z190" s="82"/>
      <c r="AA190" s="81" t="n"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0.75" hidden="false" customHeight="tru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14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s">
        <v>146</v>
      </c>
      <c r="R191" s="74" t="s">
        <v>74</v>
      </c>
      <c r="S191" s="74" t="s">
        <v>33</v>
      </c>
      <c r="T191" s="74" t="s">
        <v>34</v>
      </c>
      <c r="U191" s="83"/>
      <c r="V191" s="80"/>
      <c r="W191" s="81" t="n">
        <f aca="false">W192</f>
        <v>88786.47</v>
      </c>
      <c r="X191" s="82" t="n">
        <f aca="false">X192</f>
        <v>88786.47</v>
      </c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0.75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76" t="s">
        <v>147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s">
        <v>146</v>
      </c>
      <c r="R192" s="74" t="s">
        <v>74</v>
      </c>
      <c r="S192" s="74" t="s">
        <v>148</v>
      </c>
      <c r="T192" s="74" t="s">
        <v>34</v>
      </c>
      <c r="U192" s="83"/>
      <c r="V192" s="80"/>
      <c r="W192" s="81" t="n">
        <f aca="false">W193</f>
        <v>88786.47</v>
      </c>
      <c r="X192" s="82" t="n">
        <f aca="false">X193</f>
        <v>88786.47</v>
      </c>
      <c r="Y192" s="81"/>
      <c r="Z192" s="82"/>
      <c r="AA192" s="81"/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87" t="s">
        <v>48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s">
        <v>146</v>
      </c>
      <c r="R193" s="74" t="s">
        <v>74</v>
      </c>
      <c r="S193" s="74" t="s">
        <v>148</v>
      </c>
      <c r="T193" s="74" t="s">
        <v>34</v>
      </c>
      <c r="U193" s="83" t="s">
        <v>49</v>
      </c>
      <c r="V193" s="80"/>
      <c r="W193" s="81" t="n">
        <f aca="false">W194</f>
        <v>88786.47</v>
      </c>
      <c r="X193" s="82" t="n">
        <f aca="false">X194</f>
        <v>88786.47</v>
      </c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50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6</v>
      </c>
      <c r="R194" s="74" t="s">
        <v>74</v>
      </c>
      <c r="S194" s="74" t="s">
        <v>148</v>
      </c>
      <c r="T194" s="74" t="s">
        <v>34</v>
      </c>
      <c r="U194" s="83" t="s">
        <v>51</v>
      </c>
      <c r="V194" s="80"/>
      <c r="W194" s="81" t="n">
        <v>88786.47</v>
      </c>
      <c r="X194" s="82" t="n"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" hidden="false" customHeight="true" outlineLevel="0" collapsed="false">
      <c r="A195" s="49"/>
      <c r="B195" s="50"/>
      <c r="C195" s="50"/>
      <c r="D195" s="84"/>
      <c r="E195" s="50"/>
      <c r="F195" s="52"/>
      <c r="G195" s="52" t="s">
        <v>149</v>
      </c>
      <c r="H195" s="52"/>
      <c r="I195" s="52"/>
      <c r="J195" s="52"/>
      <c r="K195" s="74"/>
      <c r="L195" s="76" t="s">
        <v>36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5</v>
      </c>
      <c r="R195" s="74" t="s">
        <v>32</v>
      </c>
      <c r="S195" s="74" t="s">
        <v>33</v>
      </c>
      <c r="T195" s="74" t="s">
        <v>34</v>
      </c>
      <c r="U195" s="83"/>
      <c r="V195" s="80"/>
      <c r="W195" s="81" t="n">
        <f aca="false">W196</f>
        <v>88000</v>
      </c>
      <c r="X195" s="82"/>
      <c r="Y195" s="81" t="n">
        <f aca="false">Y196</f>
        <v>22953.11</v>
      </c>
      <c r="Z195" s="82"/>
      <c r="AA195" s="81" t="n">
        <f aca="false">AA196</f>
        <v>22953.11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50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n">
        <v>5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88000</v>
      </c>
      <c r="X196" s="82"/>
      <c r="Y196" s="81" t="n">
        <f aca="false">Y197</f>
        <v>22953.11</v>
      </c>
      <c r="Z196" s="82"/>
      <c r="AA196" s="81" t="n">
        <f aca="false">AA197</f>
        <v>22953.11</v>
      </c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23.25" hidden="false" customHeight="true" outlineLevel="0" collapsed="false">
      <c r="A197" s="49"/>
      <c r="B197" s="50"/>
      <c r="C197" s="50"/>
      <c r="D197" s="84"/>
      <c r="E197" s="50"/>
      <c r="F197" s="50"/>
      <c r="G197" s="52"/>
      <c r="H197" s="52" t="n">
        <v>540</v>
      </c>
      <c r="I197" s="52"/>
      <c r="J197" s="52"/>
      <c r="K197" s="74"/>
      <c r="L197" s="76" t="s">
        <v>82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n">
        <v>5</v>
      </c>
      <c r="R197" s="74" t="s">
        <v>74</v>
      </c>
      <c r="S197" s="74" t="s">
        <v>83</v>
      </c>
      <c r="T197" s="74" t="s">
        <v>34</v>
      </c>
      <c r="U197" s="83"/>
      <c r="V197" s="80"/>
      <c r="W197" s="81" t="n">
        <f aca="false">W198</f>
        <v>88000</v>
      </c>
      <c r="X197" s="82"/>
      <c r="Y197" s="81" t="n">
        <f aca="false">Y198</f>
        <v>22953.11</v>
      </c>
      <c r="Z197" s="82"/>
      <c r="AA197" s="81" t="n">
        <f aca="false">AA198</f>
        <v>22953.11</v>
      </c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2.4" hidden="false" customHeight="tru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74</v>
      </c>
      <c r="S198" s="74" t="s">
        <v>83</v>
      </c>
      <c r="T198" s="74" t="s">
        <v>34</v>
      </c>
      <c r="U198" s="83" t="n">
        <v>200</v>
      </c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1.2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46</v>
      </c>
      <c r="R199" s="74" t="s">
        <v>74</v>
      </c>
      <c r="S199" s="74" t="s">
        <v>83</v>
      </c>
      <c r="T199" s="74" t="s">
        <v>34</v>
      </c>
      <c r="U199" s="83" t="s">
        <v>51</v>
      </c>
      <c r="V199" s="80"/>
      <c r="W199" s="81" t="n">
        <v>88000</v>
      </c>
      <c r="X199" s="82"/>
      <c r="Y199" s="81" t="n">
        <v>22953.11</v>
      </c>
      <c r="Z199" s="82"/>
      <c r="AA199" s="81" t="n"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1.2" hidden="false" customHeight="false" outlineLevel="0" collapsed="false">
      <c r="A200" s="49"/>
      <c r="B200" s="50"/>
      <c r="C200" s="50"/>
      <c r="D200" s="84"/>
      <c r="E200" s="50"/>
      <c r="F200" s="50"/>
      <c r="G200" s="52"/>
      <c r="H200" s="50"/>
      <c r="I200" s="50"/>
      <c r="J200" s="52"/>
      <c r="K200" s="74"/>
      <c r="L200" s="76" t="s">
        <v>128</v>
      </c>
      <c r="M200" s="77" t="n">
        <v>604</v>
      </c>
      <c r="N200" s="78" t="n">
        <v>5</v>
      </c>
      <c r="O200" s="78" t="n">
        <v>3</v>
      </c>
      <c r="P200" s="64" t="n">
        <v>33</v>
      </c>
      <c r="Q200" s="74" t="s">
        <v>73</v>
      </c>
      <c r="R200" s="74" t="s">
        <v>32</v>
      </c>
      <c r="S200" s="74" t="s">
        <v>33</v>
      </c>
      <c r="T200" s="74" t="s">
        <v>34</v>
      </c>
      <c r="U200" s="83"/>
      <c r="V200" s="80"/>
      <c r="W200" s="81" t="n">
        <f aca="false">W201</f>
        <v>40000</v>
      </c>
      <c r="X200" s="82"/>
      <c r="Y200" s="81"/>
      <c r="Z200" s="82"/>
      <c r="AA200" s="81"/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46.8" hidden="false" customHeight="fals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76" t="s">
        <v>151</v>
      </c>
      <c r="M201" s="77" t="n">
        <v>604</v>
      </c>
      <c r="N201" s="78" t="n">
        <v>5</v>
      </c>
      <c r="O201" s="78" t="n">
        <v>3</v>
      </c>
      <c r="P201" s="64" t="n">
        <v>33</v>
      </c>
      <c r="Q201" s="74" t="s">
        <v>73</v>
      </c>
      <c r="R201" s="74" t="s">
        <v>108</v>
      </c>
      <c r="S201" s="74" t="s">
        <v>33</v>
      </c>
      <c r="T201" s="74" t="s">
        <v>34</v>
      </c>
      <c r="U201" s="83"/>
      <c r="V201" s="80"/>
      <c r="W201" s="81" t="n">
        <f aca="false">W202</f>
        <v>40000</v>
      </c>
      <c r="X201" s="82"/>
      <c r="Y201" s="81"/>
      <c r="Z201" s="82"/>
      <c r="AA201" s="81"/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18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33</v>
      </c>
      <c r="Q202" s="74" t="s">
        <v>73</v>
      </c>
      <c r="R202" s="74" t="s">
        <v>108</v>
      </c>
      <c r="S202" s="74" t="s">
        <v>83</v>
      </c>
      <c r="T202" s="74" t="s">
        <v>34</v>
      </c>
      <c r="U202" s="83"/>
      <c r="V202" s="80"/>
      <c r="W202" s="81" t="n">
        <f aca="false">W203</f>
        <v>40000</v>
      </c>
      <c r="X202" s="82"/>
      <c r="Y202" s="81"/>
      <c r="Z202" s="82"/>
      <c r="AA202" s="81"/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108</v>
      </c>
      <c r="S203" s="74" t="s">
        <v>83</v>
      </c>
      <c r="T203" s="74" t="s">
        <v>34</v>
      </c>
      <c r="U203" s="83" t="s">
        <v>49</v>
      </c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83</v>
      </c>
      <c r="T204" s="74" t="s">
        <v>34</v>
      </c>
      <c r="U204" s="83" t="s">
        <v>51</v>
      </c>
      <c r="V204" s="80"/>
      <c r="W204" s="81" t="n"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65" t="s">
        <v>152</v>
      </c>
      <c r="M205" s="66" t="n">
        <v>604</v>
      </c>
      <c r="N205" s="67" t="n">
        <v>6</v>
      </c>
      <c r="O205" s="67" t="n">
        <v>0</v>
      </c>
      <c r="P205" s="94"/>
      <c r="Q205" s="95"/>
      <c r="R205" s="95"/>
      <c r="S205" s="95"/>
      <c r="T205" s="95"/>
      <c r="U205" s="96"/>
      <c r="V205" s="97"/>
      <c r="W205" s="71" t="n">
        <f aca="false">W206</f>
        <v>30541.5</v>
      </c>
      <c r="X205" s="72" t="n">
        <f aca="false">X206</f>
        <v>30541.5</v>
      </c>
      <c r="Y205" s="98"/>
      <c r="Z205" s="99"/>
      <c r="AA205" s="98"/>
      <c r="AB205" s="99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1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3</v>
      </c>
      <c r="M206" s="77" t="n">
        <v>604</v>
      </c>
      <c r="N206" s="78" t="n">
        <v>6</v>
      </c>
      <c r="O206" s="78" t="n">
        <v>5</v>
      </c>
      <c r="P206" s="64"/>
      <c r="Q206" s="74"/>
      <c r="R206" s="74"/>
      <c r="S206" s="74"/>
      <c r="T206" s="74"/>
      <c r="U206" s="83"/>
      <c r="V206" s="80"/>
      <c r="W206" s="81" t="n">
        <f aca="false">W207</f>
        <v>30541.5</v>
      </c>
      <c r="X206" s="82" t="n">
        <f aca="false">X207</f>
        <v>30541.5</v>
      </c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46.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31</v>
      </c>
      <c r="M207" s="77" t="n">
        <v>604</v>
      </c>
      <c r="N207" s="78" t="n">
        <v>6</v>
      </c>
      <c r="O207" s="78" t="n">
        <v>5</v>
      </c>
      <c r="P207" s="64" t="n">
        <v>23</v>
      </c>
      <c r="Q207" s="74" t="s">
        <v>34</v>
      </c>
      <c r="R207" s="74" t="s">
        <v>32</v>
      </c>
      <c r="S207" s="74" t="s">
        <v>33</v>
      </c>
      <c r="T207" s="74" t="s">
        <v>34</v>
      </c>
      <c r="U207" s="83"/>
      <c r="V207" s="80"/>
      <c r="W207" s="81" t="n">
        <f aca="false">W208</f>
        <v>30541.5</v>
      </c>
      <c r="X207" s="82" t="n">
        <f aca="false">X208</f>
        <v>30541.5</v>
      </c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76" t="s">
        <v>154</v>
      </c>
      <c r="M208" s="77" t="n">
        <v>604</v>
      </c>
      <c r="N208" s="78" t="n">
        <v>6</v>
      </c>
      <c r="O208" s="78" t="n">
        <v>5</v>
      </c>
      <c r="P208" s="64" t="n">
        <v>23</v>
      </c>
      <c r="Q208" s="74" t="s">
        <v>146</v>
      </c>
      <c r="R208" s="74" t="s">
        <v>32</v>
      </c>
      <c r="S208" s="74" t="s">
        <v>33</v>
      </c>
      <c r="T208" s="74" t="s">
        <v>34</v>
      </c>
      <c r="U208" s="83"/>
      <c r="V208" s="80"/>
      <c r="W208" s="81" t="n">
        <f aca="false">W209</f>
        <v>30541.5</v>
      </c>
      <c r="X208" s="82" t="n">
        <f aca="false">X209</f>
        <v>30541.5</v>
      </c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45</v>
      </c>
      <c r="M209" s="77" t="n">
        <v>604</v>
      </c>
      <c r="N209" s="78" t="n">
        <v>6</v>
      </c>
      <c r="O209" s="78" t="n">
        <v>5</v>
      </c>
      <c r="P209" s="64" t="n">
        <v>23</v>
      </c>
      <c r="Q209" s="74" t="s">
        <v>146</v>
      </c>
      <c r="R209" s="74" t="s">
        <v>74</v>
      </c>
      <c r="S209" s="74" t="s">
        <v>33</v>
      </c>
      <c r="T209" s="74" t="s">
        <v>34</v>
      </c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31.2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155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146</v>
      </c>
      <c r="R210" s="74" t="s">
        <v>74</v>
      </c>
      <c r="S210" s="74" t="s">
        <v>156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31.2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87" t="s">
        <v>48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6</v>
      </c>
      <c r="R211" s="74" t="s">
        <v>74</v>
      </c>
      <c r="S211" s="74" t="s">
        <v>156</v>
      </c>
      <c r="T211" s="74" t="s">
        <v>34</v>
      </c>
      <c r="U211" s="83" t="s">
        <v>49</v>
      </c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31.2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50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6</v>
      </c>
      <c r="R212" s="74" t="s">
        <v>74</v>
      </c>
      <c r="S212" s="74" t="s">
        <v>156</v>
      </c>
      <c r="T212" s="74" t="s">
        <v>34</v>
      </c>
      <c r="U212" s="83" t="s">
        <v>51</v>
      </c>
      <c r="V212" s="80"/>
      <c r="W212" s="81" t="n">
        <v>30541.5</v>
      </c>
      <c r="X212" s="82" t="n"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.75" hidden="false" customHeight="true" outlineLevel="0" collapsed="false">
      <c r="A213" s="49"/>
      <c r="B213" s="52" t="n">
        <v>1000</v>
      </c>
      <c r="C213" s="52"/>
      <c r="D213" s="52"/>
      <c r="E213" s="52"/>
      <c r="F213" s="52"/>
      <c r="G213" s="52"/>
      <c r="H213" s="52"/>
      <c r="I213" s="52"/>
      <c r="J213" s="52"/>
      <c r="K213" s="74"/>
      <c r="L213" s="65" t="s">
        <v>157</v>
      </c>
      <c r="M213" s="66" t="n">
        <v>604</v>
      </c>
      <c r="N213" s="67" t="n">
        <v>7</v>
      </c>
      <c r="O213" s="67" t="n">
        <v>0</v>
      </c>
      <c r="P213" s="68"/>
      <c r="Q213" s="92"/>
      <c r="R213" s="92"/>
      <c r="S213" s="92"/>
      <c r="T213" s="92"/>
      <c r="U213" s="93"/>
      <c r="V213" s="70"/>
      <c r="W213" s="71" t="n">
        <f aca="false">W214+W224</f>
        <v>43750</v>
      </c>
      <c r="X213" s="72"/>
      <c r="Y213" s="71" t="n">
        <f aca="false">Y224</f>
        <v>40000</v>
      </c>
      <c r="Z213" s="72"/>
      <c r="AA213" s="71" t="n">
        <f aca="false">AA224</f>
        <v>40000</v>
      </c>
      <c r="AB213" s="7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.75" hidden="false" customHeight="true" outlineLevel="0" collapsed="false">
      <c r="A214" s="49"/>
      <c r="B214" s="50"/>
      <c r="C214" s="52"/>
      <c r="D214" s="50"/>
      <c r="E214" s="50"/>
      <c r="F214" s="50"/>
      <c r="G214" s="50"/>
      <c r="H214" s="50"/>
      <c r="I214" s="50"/>
      <c r="J214" s="52"/>
      <c r="K214" s="74"/>
      <c r="L214" s="76" t="s">
        <v>158</v>
      </c>
      <c r="M214" s="77" t="n">
        <v>604</v>
      </c>
      <c r="N214" s="78" t="n">
        <v>7</v>
      </c>
      <c r="O214" s="78" t="n">
        <v>5</v>
      </c>
      <c r="P214" s="68"/>
      <c r="Q214" s="92"/>
      <c r="R214" s="92"/>
      <c r="S214" s="92"/>
      <c r="T214" s="92"/>
      <c r="U214" s="93"/>
      <c r="V214" s="70"/>
      <c r="W214" s="81" t="n">
        <f aca="false">W215+W221</f>
        <v>3750</v>
      </c>
      <c r="X214" s="72"/>
      <c r="Y214" s="71"/>
      <c r="Z214" s="72"/>
      <c r="AA214" s="71"/>
      <c r="AB214" s="7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46.8" hidden="false" customHeight="false" outlineLevel="0" collapsed="false">
      <c r="A215" s="49"/>
      <c r="B215" s="50"/>
      <c r="C215" s="52"/>
      <c r="D215" s="50"/>
      <c r="E215" s="50"/>
      <c r="F215" s="50"/>
      <c r="G215" s="50"/>
      <c r="H215" s="50"/>
      <c r="I215" s="50"/>
      <c r="J215" s="52"/>
      <c r="K215" s="74"/>
      <c r="L215" s="76" t="s">
        <v>31</v>
      </c>
      <c r="M215" s="77" t="n">
        <v>604</v>
      </c>
      <c r="N215" s="78" t="n">
        <v>7</v>
      </c>
      <c r="O215" s="78" t="n">
        <v>5</v>
      </c>
      <c r="P215" s="64" t="n">
        <v>23</v>
      </c>
      <c r="Q215" s="74" t="s">
        <v>34</v>
      </c>
      <c r="R215" s="74" t="s">
        <v>32</v>
      </c>
      <c r="S215" s="74" t="s">
        <v>33</v>
      </c>
      <c r="T215" s="74" t="s">
        <v>34</v>
      </c>
      <c r="U215" s="93"/>
      <c r="V215" s="70"/>
      <c r="W215" s="81" t="n">
        <f aca="false">W216</f>
        <v>1250</v>
      </c>
      <c r="X215" s="72"/>
      <c r="Y215" s="71"/>
      <c r="Z215" s="72"/>
      <c r="AA215" s="71"/>
      <c r="AB215" s="7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42" hidden="false" customHeight="true" outlineLevel="0" collapsed="false">
      <c r="A216" s="49"/>
      <c r="B216" s="50"/>
      <c r="C216" s="52"/>
      <c r="D216" s="50"/>
      <c r="E216" s="50"/>
      <c r="F216" s="50"/>
      <c r="G216" s="50"/>
      <c r="H216" s="50"/>
      <c r="I216" s="50"/>
      <c r="J216" s="52"/>
      <c r="K216" s="74"/>
      <c r="L216" s="76" t="s">
        <v>36</v>
      </c>
      <c r="M216" s="77" t="n">
        <v>604</v>
      </c>
      <c r="N216" s="78" t="n">
        <v>7</v>
      </c>
      <c r="O216" s="78" t="n">
        <v>5</v>
      </c>
      <c r="P216" s="64" t="n">
        <v>23</v>
      </c>
      <c r="Q216" s="74" t="s">
        <v>46</v>
      </c>
      <c r="R216" s="74" t="s">
        <v>32</v>
      </c>
      <c r="S216" s="74" t="s">
        <v>33</v>
      </c>
      <c r="T216" s="74" t="s">
        <v>34</v>
      </c>
      <c r="U216" s="93"/>
      <c r="V216" s="70"/>
      <c r="W216" s="81" t="n">
        <f aca="false">W217</f>
        <v>1250</v>
      </c>
      <c r="X216" s="72"/>
      <c r="Y216" s="71"/>
      <c r="Z216" s="72"/>
      <c r="AA216" s="71"/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37</v>
      </c>
      <c r="M217" s="77" t="n">
        <v>604</v>
      </c>
      <c r="N217" s="78" t="n">
        <v>7</v>
      </c>
      <c r="O217" s="78" t="n">
        <v>5</v>
      </c>
      <c r="P217" s="64" t="n">
        <v>23</v>
      </c>
      <c r="Q217" s="74" t="s">
        <v>46</v>
      </c>
      <c r="R217" s="74" t="s">
        <v>38</v>
      </c>
      <c r="S217" s="74" t="s">
        <v>33</v>
      </c>
      <c r="T217" s="74" t="s">
        <v>34</v>
      </c>
      <c r="U217" s="93"/>
      <c r="V217" s="70"/>
      <c r="W217" s="81" t="n">
        <f aca="false">W218</f>
        <v>12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32.25" hidden="false" customHeight="tru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84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46</v>
      </c>
      <c r="R218" s="74" t="s">
        <v>38</v>
      </c>
      <c r="S218" s="74" t="s">
        <v>85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36.6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87" t="s">
        <v>48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8</v>
      </c>
      <c r="S219" s="74" t="s">
        <v>85</v>
      </c>
      <c r="T219" s="74" t="s">
        <v>34</v>
      </c>
      <c r="U219" s="83" t="s">
        <v>49</v>
      </c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31.2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50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85</v>
      </c>
      <c r="T220" s="74" t="s">
        <v>34</v>
      </c>
      <c r="U220" s="83" t="s">
        <v>51</v>
      </c>
      <c r="V220" s="70"/>
      <c r="W220" s="81" t="n"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18.7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2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3</v>
      </c>
      <c r="T221" s="74" t="s">
        <v>34</v>
      </c>
      <c r="U221" s="93"/>
      <c r="V221" s="70"/>
      <c r="W221" s="81" t="n">
        <f aca="false">W222</f>
        <v>250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33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3</v>
      </c>
      <c r="T222" s="74" t="s">
        <v>34</v>
      </c>
      <c r="U222" s="83" t="s">
        <v>49</v>
      </c>
      <c r="V222" s="70"/>
      <c r="W222" s="81" t="n">
        <f aca="false">W223</f>
        <v>250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2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3</v>
      </c>
      <c r="T223" s="74" t="s">
        <v>34</v>
      </c>
      <c r="U223" s="83" t="s">
        <v>51</v>
      </c>
      <c r="V223" s="70"/>
      <c r="W223" s="81" t="n">
        <v>250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9.5" hidden="false" customHeight="true" outlineLevel="0" collapsed="false">
      <c r="A224" s="49"/>
      <c r="B224" s="50"/>
      <c r="C224" s="52"/>
      <c r="D224" s="75" t="n">
        <v>1001</v>
      </c>
      <c r="E224" s="75"/>
      <c r="F224" s="75"/>
      <c r="G224" s="75"/>
      <c r="H224" s="75"/>
      <c r="I224" s="75"/>
      <c r="J224" s="75"/>
      <c r="K224" s="74"/>
      <c r="L224" s="76" t="s">
        <v>159</v>
      </c>
      <c r="M224" s="77" t="n">
        <v>604</v>
      </c>
      <c r="N224" s="78" t="n">
        <v>7</v>
      </c>
      <c r="O224" s="78" t="n">
        <v>7</v>
      </c>
      <c r="P224" s="64"/>
      <c r="Q224" s="74"/>
      <c r="R224" s="74"/>
      <c r="S224" s="74"/>
      <c r="T224" s="74"/>
      <c r="U224" s="83"/>
      <c r="V224" s="80"/>
      <c r="W224" s="81" t="n">
        <f aca="false">W225</f>
        <v>40000</v>
      </c>
      <c r="X224" s="82"/>
      <c r="Y224" s="81" t="n">
        <f aca="false">Y225</f>
        <v>40000</v>
      </c>
      <c r="Z224" s="82"/>
      <c r="AA224" s="81" t="n">
        <f aca="false">AA225</f>
        <v>40000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48.6" hidden="false" customHeight="true" outlineLevel="0" collapsed="false">
      <c r="A225" s="49"/>
      <c r="B225" s="50"/>
      <c r="C225" s="50"/>
      <c r="D225" s="75"/>
      <c r="E225" s="52" t="s">
        <v>30</v>
      </c>
      <c r="F225" s="52"/>
      <c r="G225" s="52"/>
      <c r="H225" s="52"/>
      <c r="I225" s="52"/>
      <c r="J225" s="52"/>
      <c r="K225" s="74"/>
      <c r="L225" s="76" t="s">
        <v>31</v>
      </c>
      <c r="M225" s="77" t="n">
        <v>604</v>
      </c>
      <c r="N225" s="78" t="n">
        <v>7</v>
      </c>
      <c r="O225" s="78" t="n">
        <v>7</v>
      </c>
      <c r="P225" s="64" t="n">
        <v>23</v>
      </c>
      <c r="Q225" s="74" t="n">
        <v>0</v>
      </c>
      <c r="R225" s="74" t="s">
        <v>32</v>
      </c>
      <c r="S225" s="74" t="s">
        <v>33</v>
      </c>
      <c r="T225" s="74" t="s">
        <v>34</v>
      </c>
      <c r="U225" s="83"/>
      <c r="V225" s="80"/>
      <c r="W225" s="81" t="n">
        <f aca="false">W226</f>
        <v>40000</v>
      </c>
      <c r="X225" s="82"/>
      <c r="Y225" s="81" t="n">
        <f aca="false">Y226</f>
        <v>40000</v>
      </c>
      <c r="Z225" s="82"/>
      <c r="AA225" s="81" t="n">
        <f aca="false">AA226</f>
        <v>40000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true" outlineLevel="0" collapsed="false">
      <c r="A226" s="49"/>
      <c r="B226" s="50"/>
      <c r="C226" s="50"/>
      <c r="D226" s="84"/>
      <c r="E226" s="52"/>
      <c r="F226" s="52" t="s">
        <v>35</v>
      </c>
      <c r="G226" s="52"/>
      <c r="H226" s="52"/>
      <c r="I226" s="52"/>
      <c r="J226" s="52"/>
      <c r="K226" s="74"/>
      <c r="L226" s="76" t="s">
        <v>160</v>
      </c>
      <c r="M226" s="77" t="n">
        <v>604</v>
      </c>
      <c r="N226" s="78" t="n">
        <v>7</v>
      </c>
      <c r="O226" s="78" t="n">
        <v>7</v>
      </c>
      <c r="P226" s="64" t="n">
        <v>23</v>
      </c>
      <c r="Q226" s="74" t="n">
        <v>1</v>
      </c>
      <c r="R226" s="74" t="s">
        <v>32</v>
      </c>
      <c r="S226" s="74" t="s">
        <v>33</v>
      </c>
      <c r="T226" s="74" t="s">
        <v>34</v>
      </c>
      <c r="U226" s="83"/>
      <c r="V226" s="80"/>
      <c r="W226" s="81" t="n">
        <f aca="false">W227</f>
        <v>40000</v>
      </c>
      <c r="X226" s="82"/>
      <c r="Y226" s="81" t="n">
        <f aca="false">Y227</f>
        <v>40000</v>
      </c>
      <c r="Z226" s="82"/>
      <c r="AA226" s="81" t="n">
        <f aca="false">AA227</f>
        <v>40000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1.2" hidden="false" customHeight="false" outlineLevel="0" collapsed="false">
      <c r="A227" s="49"/>
      <c r="B227" s="50"/>
      <c r="C227" s="50"/>
      <c r="D227" s="84"/>
      <c r="E227" s="52"/>
      <c r="F227" s="52"/>
      <c r="G227" s="50"/>
      <c r="H227" s="50"/>
      <c r="I227" s="50"/>
      <c r="J227" s="52"/>
      <c r="K227" s="74"/>
      <c r="L227" s="76" t="s">
        <v>161</v>
      </c>
      <c r="M227" s="77" t="n">
        <v>604</v>
      </c>
      <c r="N227" s="78" t="n">
        <v>7</v>
      </c>
      <c r="O227" s="78" t="n">
        <v>7</v>
      </c>
      <c r="P227" s="64" t="n">
        <v>23</v>
      </c>
      <c r="Q227" s="74" t="n">
        <v>1</v>
      </c>
      <c r="R227" s="74" t="s">
        <v>108</v>
      </c>
      <c r="S227" s="74" t="s">
        <v>33</v>
      </c>
      <c r="T227" s="74" t="s">
        <v>34</v>
      </c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18.75" hidden="false" customHeight="true" outlineLevel="0" collapsed="false">
      <c r="A228" s="49"/>
      <c r="B228" s="50"/>
      <c r="C228" s="50"/>
      <c r="D228" s="84"/>
      <c r="E228" s="50"/>
      <c r="F228" s="52"/>
      <c r="G228" s="52" t="s">
        <v>162</v>
      </c>
      <c r="H228" s="52"/>
      <c r="I228" s="52"/>
      <c r="J228" s="52"/>
      <c r="K228" s="74"/>
      <c r="L228" s="76" t="s">
        <v>82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1</v>
      </c>
      <c r="R228" s="74" t="s">
        <v>108</v>
      </c>
      <c r="S228" s="74" t="s">
        <v>8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43.8" hidden="false" customHeight="true" outlineLevel="0" collapsed="false">
      <c r="A229" s="49"/>
      <c r="B229" s="50"/>
      <c r="C229" s="50"/>
      <c r="D229" s="84"/>
      <c r="E229" s="50"/>
      <c r="F229" s="52"/>
      <c r="G229" s="52"/>
      <c r="H229" s="50"/>
      <c r="I229" s="50"/>
      <c r="J229" s="52"/>
      <c r="K229" s="74"/>
      <c r="L229" s="87" t="s">
        <v>48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108</v>
      </c>
      <c r="S229" s="74" t="s">
        <v>83</v>
      </c>
      <c r="T229" s="74" t="s">
        <v>34</v>
      </c>
      <c r="U229" s="83" t="n">
        <v>200</v>
      </c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7.95" hidden="false" customHeight="true" outlineLevel="0" collapsed="false">
      <c r="A230" s="49"/>
      <c r="B230" s="50"/>
      <c r="C230" s="50"/>
      <c r="D230" s="84"/>
      <c r="E230" s="50"/>
      <c r="F230" s="52"/>
      <c r="G230" s="52"/>
      <c r="H230" s="50"/>
      <c r="I230" s="50"/>
      <c r="J230" s="52"/>
      <c r="K230" s="74"/>
      <c r="L230" s="76" t="s">
        <v>50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83</v>
      </c>
      <c r="T230" s="74" t="s">
        <v>34</v>
      </c>
      <c r="U230" s="83" t="n">
        <v>240</v>
      </c>
      <c r="V230" s="80"/>
      <c r="W230" s="81" t="n">
        <v>40000</v>
      </c>
      <c r="X230" s="82"/>
      <c r="Y230" s="81" t="n">
        <v>40000</v>
      </c>
      <c r="Z230" s="82"/>
      <c r="AA230" s="81" t="n"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5" hidden="false" customHeight="true" outlineLevel="0" collapsed="false">
      <c r="A231" s="49"/>
      <c r="B231" s="50"/>
      <c r="C231" s="50"/>
      <c r="D231" s="84"/>
      <c r="E231" s="50"/>
      <c r="F231" s="50"/>
      <c r="G231" s="52"/>
      <c r="H231" s="52" t="n">
        <v>320</v>
      </c>
      <c r="I231" s="52"/>
      <c r="J231" s="52"/>
      <c r="K231" s="74"/>
      <c r="L231" s="65" t="s">
        <v>163</v>
      </c>
      <c r="M231" s="66" t="n">
        <v>604</v>
      </c>
      <c r="N231" s="67" t="n">
        <v>8</v>
      </c>
      <c r="O231" s="67" t="n">
        <v>0</v>
      </c>
      <c r="P231" s="68"/>
      <c r="Q231" s="92"/>
      <c r="R231" s="92"/>
      <c r="S231" s="92"/>
      <c r="T231" s="92"/>
      <c r="U231" s="93"/>
      <c r="V231" s="70"/>
      <c r="W231" s="71" t="n">
        <f aca="false">W232</f>
        <v>673321</v>
      </c>
      <c r="X231" s="72"/>
      <c r="Y231" s="71" t="n">
        <f aca="false">Y232</f>
        <v>528321</v>
      </c>
      <c r="Z231" s="72"/>
      <c r="AA231" s="71" t="n">
        <f aca="false">AA232</f>
        <v>528321</v>
      </c>
      <c r="AB231" s="7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15" hidden="false" customHeight="true" outlineLevel="0" collapsed="false">
      <c r="A232" s="49"/>
      <c r="B232" s="50"/>
      <c r="C232" s="52"/>
      <c r="D232" s="75" t="n">
        <v>1003</v>
      </c>
      <c r="E232" s="75"/>
      <c r="F232" s="75"/>
      <c r="G232" s="75"/>
      <c r="H232" s="75"/>
      <c r="I232" s="75"/>
      <c r="J232" s="75"/>
      <c r="K232" s="74"/>
      <c r="L232" s="76" t="s">
        <v>164</v>
      </c>
      <c r="M232" s="77" t="n">
        <v>604</v>
      </c>
      <c r="N232" s="78" t="n">
        <v>8</v>
      </c>
      <c r="O232" s="78" t="n">
        <v>1</v>
      </c>
      <c r="P232" s="64"/>
      <c r="Q232" s="74"/>
      <c r="R232" s="74"/>
      <c r="S232" s="74"/>
      <c r="T232" s="74"/>
      <c r="U232" s="83"/>
      <c r="V232" s="80"/>
      <c r="W232" s="81" t="n">
        <f aca="false">W233</f>
        <v>673321</v>
      </c>
      <c r="X232" s="82"/>
      <c r="Y232" s="81" t="n">
        <f aca="false">Y233</f>
        <v>528321</v>
      </c>
      <c r="Z232" s="82"/>
      <c r="AA232" s="81" t="n">
        <f aca="false">AA233</f>
        <v>528321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45.75" hidden="false" customHeight="true" outlineLevel="0" collapsed="false">
      <c r="A233" s="49"/>
      <c r="B233" s="50"/>
      <c r="C233" s="50"/>
      <c r="D233" s="75"/>
      <c r="E233" s="52" t="s">
        <v>114</v>
      </c>
      <c r="F233" s="52"/>
      <c r="G233" s="52"/>
      <c r="H233" s="52"/>
      <c r="I233" s="52"/>
      <c r="J233" s="52"/>
      <c r="K233" s="74"/>
      <c r="L233" s="76" t="s">
        <v>31</v>
      </c>
      <c r="M233" s="77" t="n">
        <v>604</v>
      </c>
      <c r="N233" s="78" t="n">
        <v>8</v>
      </c>
      <c r="O233" s="78" t="n">
        <v>1</v>
      </c>
      <c r="P233" s="64" t="n">
        <v>23</v>
      </c>
      <c r="Q233" s="74" t="n">
        <v>0</v>
      </c>
      <c r="R233" s="74" t="s">
        <v>32</v>
      </c>
      <c r="S233" s="74" t="s">
        <v>33</v>
      </c>
      <c r="T233" s="74" t="s">
        <v>34</v>
      </c>
      <c r="U233" s="83"/>
      <c r="V233" s="80"/>
      <c r="W233" s="81" t="n">
        <f aca="false">W234</f>
        <v>673321</v>
      </c>
      <c r="X233" s="82"/>
      <c r="Y233" s="81" t="n">
        <f aca="false">Y234</f>
        <v>528321</v>
      </c>
      <c r="Z233" s="82"/>
      <c r="AA233" s="81" t="n">
        <f aca="false">AA234</f>
        <v>528321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30.75" hidden="false" customHeight="true" outlineLevel="0" collapsed="false">
      <c r="A234" s="49"/>
      <c r="B234" s="50"/>
      <c r="C234" s="50"/>
      <c r="D234" s="84"/>
      <c r="E234" s="52"/>
      <c r="F234" s="52" t="s">
        <v>124</v>
      </c>
      <c r="G234" s="52"/>
      <c r="H234" s="52"/>
      <c r="I234" s="52"/>
      <c r="J234" s="52"/>
      <c r="K234" s="74"/>
      <c r="L234" s="76" t="s">
        <v>160</v>
      </c>
      <c r="M234" s="77" t="n">
        <v>604</v>
      </c>
      <c r="N234" s="78" t="n">
        <v>8</v>
      </c>
      <c r="O234" s="78" t="n">
        <v>1</v>
      </c>
      <c r="P234" s="64" t="n">
        <v>23</v>
      </c>
      <c r="Q234" s="74" t="s">
        <v>73</v>
      </c>
      <c r="R234" s="74" t="s">
        <v>32</v>
      </c>
      <c r="S234" s="74" t="s">
        <v>33</v>
      </c>
      <c r="T234" s="74" t="s">
        <v>34</v>
      </c>
      <c r="U234" s="83"/>
      <c r="V234" s="80"/>
      <c r="W234" s="81" t="n">
        <f aca="false">W235</f>
        <v>673321</v>
      </c>
      <c r="X234" s="82"/>
      <c r="Y234" s="81" t="n">
        <f aca="false">Y235</f>
        <v>528321</v>
      </c>
      <c r="Z234" s="82"/>
      <c r="AA234" s="81" t="n">
        <f aca="false">AA235</f>
        <v>528321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6.6" hidden="false" customHeight="true" outlineLevel="0" collapsed="false">
      <c r="A235" s="49"/>
      <c r="B235" s="50"/>
      <c r="C235" s="50"/>
      <c r="D235" s="84"/>
      <c r="E235" s="52"/>
      <c r="F235" s="52"/>
      <c r="G235" s="50"/>
      <c r="H235" s="50"/>
      <c r="I235" s="50"/>
      <c r="J235" s="52"/>
      <c r="K235" s="74"/>
      <c r="L235" s="76" t="s">
        <v>165</v>
      </c>
      <c r="M235" s="77" t="n">
        <v>604</v>
      </c>
      <c r="N235" s="78" t="n">
        <v>8</v>
      </c>
      <c r="O235" s="78" t="n">
        <v>1</v>
      </c>
      <c r="P235" s="64" t="n">
        <v>23</v>
      </c>
      <c r="Q235" s="74" t="s">
        <v>73</v>
      </c>
      <c r="R235" s="74" t="s">
        <v>74</v>
      </c>
      <c r="S235" s="74" t="s">
        <v>33</v>
      </c>
      <c r="T235" s="74" t="s">
        <v>34</v>
      </c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33.6" hidden="false" customHeight="true" outlineLevel="0" collapsed="false">
      <c r="A236" s="49"/>
      <c r="B236" s="50"/>
      <c r="C236" s="50"/>
      <c r="D236" s="84"/>
      <c r="E236" s="50"/>
      <c r="F236" s="52"/>
      <c r="G236" s="52" t="s">
        <v>166</v>
      </c>
      <c r="H236" s="52"/>
      <c r="I236" s="52"/>
      <c r="J236" s="52"/>
      <c r="K236" s="74"/>
      <c r="L236" s="76" t="s">
        <v>167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s">
        <v>73</v>
      </c>
      <c r="R236" s="74" t="s">
        <v>74</v>
      </c>
      <c r="S236" s="74" t="s">
        <v>168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20.25" hidden="false" customHeight="true" outlineLevel="0" collapsed="false">
      <c r="A237" s="49"/>
      <c r="B237" s="50"/>
      <c r="C237" s="50"/>
      <c r="D237" s="84"/>
      <c r="E237" s="50"/>
      <c r="F237" s="52"/>
      <c r="G237" s="52"/>
      <c r="H237" s="50"/>
      <c r="I237" s="50"/>
      <c r="J237" s="52"/>
      <c r="K237" s="74"/>
      <c r="L237" s="76" t="s">
        <v>60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74</v>
      </c>
      <c r="S237" s="74" t="s">
        <v>168</v>
      </c>
      <c r="T237" s="74" t="s">
        <v>34</v>
      </c>
      <c r="U237" s="83" t="n">
        <v>500</v>
      </c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18" hidden="false" customHeight="true" outlineLevel="0" collapsed="false">
      <c r="A238" s="49"/>
      <c r="B238" s="50"/>
      <c r="C238" s="50"/>
      <c r="D238" s="84"/>
      <c r="E238" s="50"/>
      <c r="F238" s="50"/>
      <c r="G238" s="52"/>
      <c r="H238" s="52" t="n">
        <v>320</v>
      </c>
      <c r="I238" s="52"/>
      <c r="J238" s="52"/>
      <c r="K238" s="74"/>
      <c r="L238" s="76" t="s">
        <v>62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168</v>
      </c>
      <c r="T238" s="74" t="s">
        <v>34</v>
      </c>
      <c r="U238" s="83" t="n">
        <v>540</v>
      </c>
      <c r="V238" s="80"/>
      <c r="W238" s="81" t="n">
        <v>673321</v>
      </c>
      <c r="X238" s="82"/>
      <c r="Y238" s="81" t="n">
        <v>528321</v>
      </c>
      <c r="Z238" s="82"/>
      <c r="AA238" s="81" t="n"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18" hidden="false" customHeight="true" outlineLevel="0" collapsed="false">
      <c r="A239" s="49"/>
      <c r="B239" s="50"/>
      <c r="C239" s="50"/>
      <c r="D239" s="84"/>
      <c r="E239" s="50"/>
      <c r="F239" s="50"/>
      <c r="G239" s="52"/>
      <c r="H239" s="52" t="n">
        <v>320</v>
      </c>
      <c r="I239" s="52"/>
      <c r="J239" s="52"/>
      <c r="K239" s="74"/>
      <c r="L239" s="65" t="s">
        <v>169</v>
      </c>
      <c r="M239" s="66" t="n">
        <v>604</v>
      </c>
      <c r="N239" s="67" t="n">
        <v>10</v>
      </c>
      <c r="O239" s="67" t="n">
        <v>0</v>
      </c>
      <c r="P239" s="68"/>
      <c r="Q239" s="92"/>
      <c r="R239" s="92"/>
      <c r="S239" s="92"/>
      <c r="T239" s="92"/>
      <c r="U239" s="93"/>
      <c r="V239" s="70"/>
      <c r="W239" s="71" t="n">
        <f aca="false">W240+W247</f>
        <v>149307</v>
      </c>
      <c r="X239" s="72"/>
      <c r="Y239" s="71" t="n">
        <f aca="false">Y240+Y247</f>
        <v>149307</v>
      </c>
      <c r="Z239" s="72"/>
      <c r="AA239" s="71" t="n">
        <f aca="false">AA240+AA247</f>
        <v>149307</v>
      </c>
      <c r="AB239" s="7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19.5" hidden="false" customHeight="true" outlineLevel="0" collapsed="false">
      <c r="A240" s="49"/>
      <c r="B240" s="50"/>
      <c r="C240" s="50"/>
      <c r="D240" s="75"/>
      <c r="E240" s="52" t="s">
        <v>170</v>
      </c>
      <c r="F240" s="52"/>
      <c r="G240" s="52"/>
      <c r="H240" s="52"/>
      <c r="I240" s="52"/>
      <c r="J240" s="52"/>
      <c r="K240" s="74"/>
      <c r="L240" s="76" t="s">
        <v>171</v>
      </c>
      <c r="M240" s="77" t="n">
        <v>604</v>
      </c>
      <c r="N240" s="78" t="n">
        <v>10</v>
      </c>
      <c r="O240" s="78" t="n">
        <v>1</v>
      </c>
      <c r="P240" s="64"/>
      <c r="Q240" s="74"/>
      <c r="R240" s="74"/>
      <c r="S240" s="74"/>
      <c r="T240" s="74"/>
      <c r="U240" s="83"/>
      <c r="V240" s="80"/>
      <c r="W240" s="81" t="n">
        <f aca="false">W241</f>
        <v>136470</v>
      </c>
      <c r="X240" s="82"/>
      <c r="Y240" s="81" t="n">
        <f aca="false">Y241</f>
        <v>136470</v>
      </c>
      <c r="Z240" s="82"/>
      <c r="AA240" s="81" t="n">
        <f aca="false">AA241</f>
        <v>136470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48" hidden="false" customHeight="true" outlineLevel="0" collapsed="false">
      <c r="A241" s="49"/>
      <c r="B241" s="50"/>
      <c r="C241" s="50"/>
      <c r="D241" s="75"/>
      <c r="E241" s="52"/>
      <c r="F241" s="50"/>
      <c r="G241" s="50"/>
      <c r="H241" s="50"/>
      <c r="I241" s="50"/>
      <c r="J241" s="52"/>
      <c r="K241" s="74"/>
      <c r="L241" s="76" t="s">
        <v>31</v>
      </c>
      <c r="M241" s="77" t="n">
        <v>604</v>
      </c>
      <c r="N241" s="78" t="n">
        <v>10</v>
      </c>
      <c r="O241" s="78" t="n">
        <v>1</v>
      </c>
      <c r="P241" s="64" t="n">
        <v>23</v>
      </c>
      <c r="Q241" s="74" t="n">
        <v>0</v>
      </c>
      <c r="R241" s="74" t="s">
        <v>32</v>
      </c>
      <c r="S241" s="74" t="s">
        <v>172</v>
      </c>
      <c r="T241" s="74" t="s">
        <v>34</v>
      </c>
      <c r="U241" s="83"/>
      <c r="V241" s="80"/>
      <c r="W241" s="81" t="n">
        <f aca="false">W242</f>
        <v>136470</v>
      </c>
      <c r="X241" s="82"/>
      <c r="Y241" s="81" t="n">
        <f aca="false">Y242</f>
        <v>136470</v>
      </c>
      <c r="Z241" s="82"/>
      <c r="AA241" s="81" t="n">
        <f aca="false">AA242</f>
        <v>136470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33" hidden="false" customHeight="true" outlineLevel="0" collapsed="false">
      <c r="A242" s="49"/>
      <c r="B242" s="50"/>
      <c r="C242" s="50"/>
      <c r="D242" s="84"/>
      <c r="E242" s="52"/>
      <c r="F242" s="52" t="s">
        <v>173</v>
      </c>
      <c r="G242" s="52"/>
      <c r="H242" s="52"/>
      <c r="I242" s="52"/>
      <c r="J242" s="52"/>
      <c r="K242" s="74"/>
      <c r="L242" s="76" t="s">
        <v>79</v>
      </c>
      <c r="M242" s="77" t="n">
        <v>604</v>
      </c>
      <c r="N242" s="78" t="n">
        <v>10</v>
      </c>
      <c r="O242" s="78" t="n">
        <v>1</v>
      </c>
      <c r="P242" s="64" t="n">
        <v>23</v>
      </c>
      <c r="Q242" s="74" t="n">
        <v>5</v>
      </c>
      <c r="R242" s="74" t="s">
        <v>32</v>
      </c>
      <c r="S242" s="74" t="s">
        <v>33</v>
      </c>
      <c r="T242" s="74" t="s">
        <v>34</v>
      </c>
      <c r="U242" s="83"/>
      <c r="V242" s="80"/>
      <c r="W242" s="81" t="n">
        <f aca="false">W243</f>
        <v>136470</v>
      </c>
      <c r="X242" s="82"/>
      <c r="Y242" s="81" t="n">
        <f aca="false">Y243</f>
        <v>136470</v>
      </c>
      <c r="Z242" s="82"/>
      <c r="AA242" s="81" t="n">
        <f aca="false">AA243</f>
        <v>136470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.75" hidden="false" customHeight="true" outlineLevel="0" collapsed="false">
      <c r="A243" s="49"/>
      <c r="B243" s="50"/>
      <c r="C243" s="50"/>
      <c r="D243" s="84"/>
      <c r="E243" s="52"/>
      <c r="F243" s="52"/>
      <c r="G243" s="50"/>
      <c r="H243" s="50"/>
      <c r="I243" s="50"/>
      <c r="J243" s="52"/>
      <c r="K243" s="74"/>
      <c r="L243" s="76" t="s">
        <v>37</v>
      </c>
      <c r="M243" s="77" t="n">
        <v>604</v>
      </c>
      <c r="N243" s="78" t="n">
        <v>10</v>
      </c>
      <c r="O243" s="78" t="n">
        <v>1</v>
      </c>
      <c r="P243" s="64" t="n">
        <v>23</v>
      </c>
      <c r="Q243" s="74" t="n">
        <v>5</v>
      </c>
      <c r="R243" s="74" t="s">
        <v>38</v>
      </c>
      <c r="S243" s="74" t="s">
        <v>33</v>
      </c>
      <c r="T243" s="74" t="s">
        <v>34</v>
      </c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21" hidden="false" customHeight="true" outlineLevel="0" collapsed="false">
      <c r="A244" s="49"/>
      <c r="B244" s="50"/>
      <c r="C244" s="50"/>
      <c r="D244" s="84"/>
      <c r="E244" s="50"/>
      <c r="F244" s="52"/>
      <c r="G244" s="52" t="s">
        <v>174</v>
      </c>
      <c r="H244" s="52"/>
      <c r="I244" s="52"/>
      <c r="J244" s="52"/>
      <c r="K244" s="74"/>
      <c r="L244" s="76" t="s">
        <v>175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5</v>
      </c>
      <c r="R244" s="74" t="s">
        <v>38</v>
      </c>
      <c r="S244" s="74" t="s">
        <v>176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8" hidden="false" customHeight="true" outlineLevel="0" collapsed="false">
      <c r="A245" s="49"/>
      <c r="B245" s="50"/>
      <c r="C245" s="50"/>
      <c r="D245" s="84"/>
      <c r="E245" s="50"/>
      <c r="F245" s="52"/>
      <c r="G245" s="52"/>
      <c r="H245" s="50"/>
      <c r="I245" s="50"/>
      <c r="J245" s="52"/>
      <c r="K245" s="74"/>
      <c r="L245" s="76" t="s">
        <v>177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8</v>
      </c>
      <c r="S245" s="74" t="s">
        <v>176</v>
      </c>
      <c r="T245" s="74" t="s">
        <v>34</v>
      </c>
      <c r="U245" s="83" t="n">
        <v>300</v>
      </c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20.25" hidden="false" customHeight="true" outlineLevel="0" collapsed="false">
      <c r="A246" s="49"/>
      <c r="B246" s="50"/>
      <c r="C246" s="50"/>
      <c r="D246" s="84"/>
      <c r="E246" s="50"/>
      <c r="F246" s="50"/>
      <c r="G246" s="52"/>
      <c r="H246" s="52" t="n">
        <v>320</v>
      </c>
      <c r="I246" s="52"/>
      <c r="J246" s="52"/>
      <c r="K246" s="74"/>
      <c r="L246" s="76" t="s">
        <v>178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176</v>
      </c>
      <c r="T246" s="74" t="s">
        <v>34</v>
      </c>
      <c r="U246" s="83" t="n">
        <v>320</v>
      </c>
      <c r="V246" s="80"/>
      <c r="W246" s="81" t="n">
        <v>136470</v>
      </c>
      <c r="X246" s="82"/>
      <c r="Y246" s="81" t="n">
        <v>136470</v>
      </c>
      <c r="Z246" s="82"/>
      <c r="AA246" s="81" t="n"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0.25" hidden="false" customHeight="true" outlineLevel="0" collapsed="false">
      <c r="A247" s="49"/>
      <c r="B247" s="50"/>
      <c r="C247" s="50"/>
      <c r="D247" s="84"/>
      <c r="E247" s="50"/>
      <c r="F247" s="50"/>
      <c r="G247" s="52"/>
      <c r="H247" s="50"/>
      <c r="I247" s="50"/>
      <c r="J247" s="52"/>
      <c r="K247" s="74"/>
      <c r="L247" s="76" t="s">
        <v>179</v>
      </c>
      <c r="M247" s="77" t="n">
        <v>604</v>
      </c>
      <c r="N247" s="78" t="n">
        <v>10</v>
      </c>
      <c r="O247" s="78" t="n">
        <v>3</v>
      </c>
      <c r="P247" s="64"/>
      <c r="Q247" s="74"/>
      <c r="R247" s="74"/>
      <c r="S247" s="74"/>
      <c r="T247" s="74"/>
      <c r="U247" s="83"/>
      <c r="V247" s="80"/>
      <c r="W247" s="81" t="n">
        <f aca="false">W248</f>
        <v>12837</v>
      </c>
      <c r="X247" s="82"/>
      <c r="Y247" s="81" t="n">
        <f aca="false">Y248</f>
        <v>12837</v>
      </c>
      <c r="Z247" s="82"/>
      <c r="AA247" s="81" t="n">
        <f aca="false">AA248</f>
        <v>12837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46.8" hidden="false" customHeight="false" outlineLevel="0" collapsed="false">
      <c r="A248" s="49"/>
      <c r="B248" s="50"/>
      <c r="C248" s="50"/>
      <c r="D248" s="84"/>
      <c r="E248" s="50"/>
      <c r="F248" s="50"/>
      <c r="G248" s="52"/>
      <c r="H248" s="50"/>
      <c r="I248" s="50"/>
      <c r="J248" s="52"/>
      <c r="K248" s="74"/>
      <c r="L248" s="76" t="s">
        <v>31</v>
      </c>
      <c r="M248" s="77" t="n">
        <v>604</v>
      </c>
      <c r="N248" s="78" t="n">
        <v>10</v>
      </c>
      <c r="O248" s="78" t="n">
        <v>3</v>
      </c>
      <c r="P248" s="64" t="n">
        <v>23</v>
      </c>
      <c r="Q248" s="74" t="s">
        <v>34</v>
      </c>
      <c r="R248" s="74" t="s">
        <v>32</v>
      </c>
      <c r="S248" s="74" t="s">
        <v>33</v>
      </c>
      <c r="T248" s="74" t="s">
        <v>34</v>
      </c>
      <c r="U248" s="83"/>
      <c r="V248" s="80"/>
      <c r="W248" s="81" t="n">
        <f aca="false">W249</f>
        <v>12837</v>
      </c>
      <c r="X248" s="82"/>
      <c r="Y248" s="81" t="n">
        <f aca="false">Y249</f>
        <v>12837</v>
      </c>
      <c r="Z248" s="82"/>
      <c r="AA248" s="81" t="n">
        <f aca="false">AA249</f>
        <v>12837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31.2" hidden="false" customHeight="false" outlineLevel="0" collapsed="false">
      <c r="A249" s="49"/>
      <c r="B249" s="50"/>
      <c r="C249" s="50"/>
      <c r="D249" s="84"/>
      <c r="E249" s="50"/>
      <c r="F249" s="50"/>
      <c r="G249" s="52"/>
      <c r="H249" s="50"/>
      <c r="I249" s="50"/>
      <c r="J249" s="52"/>
      <c r="K249" s="74"/>
      <c r="L249" s="76" t="s">
        <v>160</v>
      </c>
      <c r="M249" s="77" t="n">
        <v>604</v>
      </c>
      <c r="N249" s="78" t="n">
        <v>10</v>
      </c>
      <c r="O249" s="78" t="n">
        <v>3</v>
      </c>
      <c r="P249" s="64" t="n">
        <v>23</v>
      </c>
      <c r="Q249" s="74" t="s">
        <v>73</v>
      </c>
      <c r="R249" s="74" t="s">
        <v>32</v>
      </c>
      <c r="S249" s="74" t="s">
        <v>33</v>
      </c>
      <c r="T249" s="74" t="s">
        <v>34</v>
      </c>
      <c r="U249" s="83"/>
      <c r="V249" s="80"/>
      <c r="W249" s="81" t="n">
        <f aca="false">W250</f>
        <v>12837</v>
      </c>
      <c r="X249" s="82"/>
      <c r="Y249" s="81" t="n">
        <f aca="false">Y250</f>
        <v>12837</v>
      </c>
      <c r="Z249" s="82"/>
      <c r="AA249" s="81" t="n">
        <f aca="false">AA250</f>
        <v>12837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4.7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0</v>
      </c>
      <c r="M250" s="77" t="n">
        <v>604</v>
      </c>
      <c r="N250" s="78" t="n">
        <v>10</v>
      </c>
      <c r="O250" s="78" t="n">
        <v>3</v>
      </c>
      <c r="P250" s="64" t="n">
        <v>23</v>
      </c>
      <c r="Q250" s="74" t="s">
        <v>73</v>
      </c>
      <c r="R250" s="74" t="s">
        <v>81</v>
      </c>
      <c r="S250" s="74" t="s">
        <v>33</v>
      </c>
      <c r="T250" s="74" t="s">
        <v>34</v>
      </c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33.6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18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73</v>
      </c>
      <c r="R251" s="74" t="s">
        <v>81</v>
      </c>
      <c r="S251" s="74" t="s">
        <v>176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77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81</v>
      </c>
      <c r="S252" s="74" t="s">
        <v>176</v>
      </c>
      <c r="T252" s="74" t="s">
        <v>34</v>
      </c>
      <c r="U252" s="83" t="s">
        <v>182</v>
      </c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0.2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3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176</v>
      </c>
      <c r="T253" s="74" t="s">
        <v>34</v>
      </c>
      <c r="U253" s="83" t="s">
        <v>184</v>
      </c>
      <c r="V253" s="80"/>
      <c r="W253" s="81" t="n">
        <v>12837</v>
      </c>
      <c r="X253" s="82"/>
      <c r="Y253" s="81" t="n">
        <v>12837</v>
      </c>
      <c r="Z253" s="82"/>
      <c r="AA253" s="81" t="n"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16.5" hidden="false" customHeight="true" outlineLevel="0" collapsed="false">
      <c r="A254" s="49"/>
      <c r="B254" s="52" t="n">
        <v>1100</v>
      </c>
      <c r="C254" s="52"/>
      <c r="D254" s="52"/>
      <c r="E254" s="52"/>
      <c r="F254" s="52"/>
      <c r="G254" s="52"/>
      <c r="H254" s="52"/>
      <c r="I254" s="52"/>
      <c r="J254" s="52"/>
      <c r="K254" s="74"/>
      <c r="L254" s="65" t="s">
        <v>185</v>
      </c>
      <c r="M254" s="66" t="n">
        <v>604</v>
      </c>
      <c r="N254" s="67" t="n">
        <v>11</v>
      </c>
      <c r="O254" s="67" t="n">
        <v>0</v>
      </c>
      <c r="P254" s="68"/>
      <c r="Q254" s="92"/>
      <c r="R254" s="92"/>
      <c r="S254" s="92"/>
      <c r="T254" s="92"/>
      <c r="U254" s="93"/>
      <c r="V254" s="70"/>
      <c r="W254" s="71" t="n">
        <f aca="false">W255</f>
        <v>630995</v>
      </c>
      <c r="X254" s="72"/>
      <c r="Y254" s="71" t="n">
        <f aca="false">Y255</f>
        <v>630995</v>
      </c>
      <c r="Z254" s="72"/>
      <c r="AA254" s="71" t="n">
        <f aca="false">AA255</f>
        <v>630995</v>
      </c>
      <c r="AB254" s="7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1" hidden="false" customHeight="true" outlineLevel="0" collapsed="false">
      <c r="A255" s="49"/>
      <c r="B255" s="50"/>
      <c r="C255" s="52"/>
      <c r="D255" s="75" t="n">
        <v>1102</v>
      </c>
      <c r="E255" s="75"/>
      <c r="F255" s="75"/>
      <c r="G255" s="75"/>
      <c r="H255" s="75"/>
      <c r="I255" s="75"/>
      <c r="J255" s="75"/>
      <c r="K255" s="74"/>
      <c r="L255" s="76" t="s">
        <v>186</v>
      </c>
      <c r="M255" s="77" t="n">
        <v>604</v>
      </c>
      <c r="N255" s="78" t="n">
        <v>11</v>
      </c>
      <c r="O255" s="78" t="n">
        <v>2</v>
      </c>
      <c r="P255" s="64"/>
      <c r="Q255" s="74"/>
      <c r="R255" s="74"/>
      <c r="S255" s="74"/>
      <c r="T255" s="74"/>
      <c r="U255" s="83"/>
      <c r="V255" s="80"/>
      <c r="W255" s="81" t="n">
        <f aca="false">W256</f>
        <v>630995</v>
      </c>
      <c r="X255" s="82"/>
      <c r="Y255" s="81" t="n">
        <f aca="false">Y256</f>
        <v>630995</v>
      </c>
      <c r="Z255" s="82"/>
      <c r="AA255" s="81" t="n">
        <f aca="false">AA256</f>
        <v>630995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52.2" hidden="false" customHeight="true" outlineLevel="0" collapsed="false">
      <c r="A256" s="49"/>
      <c r="B256" s="50"/>
      <c r="C256" s="50"/>
      <c r="D256" s="75"/>
      <c r="E256" s="52" t="s">
        <v>187</v>
      </c>
      <c r="F256" s="52"/>
      <c r="G256" s="52"/>
      <c r="H256" s="52"/>
      <c r="I256" s="52"/>
      <c r="J256" s="52"/>
      <c r="K256" s="74"/>
      <c r="L256" s="76" t="s">
        <v>31</v>
      </c>
      <c r="M256" s="77" t="n">
        <v>604</v>
      </c>
      <c r="N256" s="78" t="n">
        <v>11</v>
      </c>
      <c r="O256" s="78" t="n">
        <v>2</v>
      </c>
      <c r="P256" s="64" t="n">
        <v>23</v>
      </c>
      <c r="Q256" s="74" t="n">
        <v>0</v>
      </c>
      <c r="R256" s="74" t="s">
        <v>32</v>
      </c>
      <c r="S256" s="74" t="s">
        <v>33</v>
      </c>
      <c r="T256" s="74" t="s">
        <v>34</v>
      </c>
      <c r="U256" s="83"/>
      <c r="V256" s="80"/>
      <c r="W256" s="81" t="n">
        <f aca="false">W257</f>
        <v>630995</v>
      </c>
      <c r="X256" s="82"/>
      <c r="Y256" s="81" t="n">
        <f aca="false">Y257</f>
        <v>630995</v>
      </c>
      <c r="Z256" s="82"/>
      <c r="AA256" s="81" t="n">
        <f aca="false">AA257</f>
        <v>630995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45" hidden="false" customHeight="true" outlineLevel="0" collapsed="false">
      <c r="A257" s="49"/>
      <c r="B257" s="50"/>
      <c r="C257" s="50"/>
      <c r="D257" s="84"/>
      <c r="E257" s="52"/>
      <c r="F257" s="52" t="s">
        <v>188</v>
      </c>
      <c r="G257" s="52"/>
      <c r="H257" s="52"/>
      <c r="I257" s="52"/>
      <c r="J257" s="52"/>
      <c r="K257" s="74"/>
      <c r="L257" s="76" t="s">
        <v>189</v>
      </c>
      <c r="M257" s="77" t="n">
        <v>604</v>
      </c>
      <c r="N257" s="78" t="n">
        <v>11</v>
      </c>
      <c r="O257" s="78" t="n">
        <v>2</v>
      </c>
      <c r="P257" s="64" t="n">
        <v>23</v>
      </c>
      <c r="Q257" s="74" t="s">
        <v>73</v>
      </c>
      <c r="R257" s="74" t="s">
        <v>32</v>
      </c>
      <c r="S257" s="74" t="s">
        <v>33</v>
      </c>
      <c r="T257" s="74" t="s">
        <v>34</v>
      </c>
      <c r="U257" s="83"/>
      <c r="V257" s="80"/>
      <c r="W257" s="81" t="n">
        <f aca="false">W258</f>
        <v>630995</v>
      </c>
      <c r="X257" s="82"/>
      <c r="Y257" s="81" t="n">
        <f aca="false">Y258</f>
        <v>630995</v>
      </c>
      <c r="Z257" s="82"/>
      <c r="AA257" s="81" t="n">
        <f aca="false">AA258</f>
        <v>630995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33" hidden="false" customHeight="true" outlineLevel="0" collapsed="false">
      <c r="A258" s="49"/>
      <c r="B258" s="50"/>
      <c r="C258" s="50"/>
      <c r="D258" s="84"/>
      <c r="E258" s="52"/>
      <c r="F258" s="52"/>
      <c r="G258" s="50"/>
      <c r="H258" s="50"/>
      <c r="I258" s="50"/>
      <c r="J258" s="52"/>
      <c r="K258" s="74"/>
      <c r="L258" s="76" t="s">
        <v>161</v>
      </c>
      <c r="M258" s="77" t="n">
        <v>604</v>
      </c>
      <c r="N258" s="78" t="n">
        <v>11</v>
      </c>
      <c r="O258" s="78" t="n">
        <v>2</v>
      </c>
      <c r="P258" s="64" t="n">
        <v>23</v>
      </c>
      <c r="Q258" s="74" t="s">
        <v>73</v>
      </c>
      <c r="R258" s="74" t="s">
        <v>108</v>
      </c>
      <c r="S258" s="74" t="s">
        <v>33</v>
      </c>
      <c r="T258" s="74" t="s">
        <v>34</v>
      </c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36.6" hidden="false" customHeight="true" outlineLevel="0" collapsed="false">
      <c r="A259" s="49"/>
      <c r="B259" s="50"/>
      <c r="C259" s="50"/>
      <c r="D259" s="84"/>
      <c r="E259" s="52"/>
      <c r="F259" s="52"/>
      <c r="G259" s="50"/>
      <c r="H259" s="50"/>
      <c r="I259" s="50"/>
      <c r="J259" s="52"/>
      <c r="K259" s="74"/>
      <c r="L259" s="76" t="s">
        <v>190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s">
        <v>73</v>
      </c>
      <c r="R259" s="74" t="s">
        <v>108</v>
      </c>
      <c r="S259" s="74" t="s">
        <v>176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18.75" hidden="false" customHeight="true" outlineLevel="0" collapsed="false">
      <c r="A260" s="49"/>
      <c r="B260" s="50"/>
      <c r="C260" s="50"/>
      <c r="D260" s="84"/>
      <c r="E260" s="52"/>
      <c r="F260" s="52"/>
      <c r="G260" s="50"/>
      <c r="H260" s="50"/>
      <c r="I260" s="50"/>
      <c r="J260" s="52"/>
      <c r="K260" s="74"/>
      <c r="L260" s="76" t="s">
        <v>60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108</v>
      </c>
      <c r="S260" s="74" t="s">
        <v>176</v>
      </c>
      <c r="T260" s="74" t="s">
        <v>34</v>
      </c>
      <c r="U260" s="83" t="s">
        <v>61</v>
      </c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20.25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62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176</v>
      </c>
      <c r="T261" s="74" t="s">
        <v>34</v>
      </c>
      <c r="U261" s="83" t="s">
        <v>63</v>
      </c>
      <c r="V261" s="80"/>
      <c r="W261" s="81" t="n">
        <v>630995</v>
      </c>
      <c r="X261" s="82"/>
      <c r="Y261" s="81" t="n">
        <v>630995</v>
      </c>
      <c r="Z261" s="82"/>
      <c r="AA261" s="81" t="n"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24.75" hidden="false" customHeight="true" outlineLevel="0" collapsed="false">
      <c r="A262" s="49"/>
      <c r="B262" s="100"/>
      <c r="C262" s="100"/>
      <c r="D262" s="100"/>
      <c r="E262" s="100"/>
      <c r="F262" s="100"/>
      <c r="G262" s="100"/>
      <c r="H262" s="100"/>
      <c r="I262" s="100"/>
      <c r="J262" s="100"/>
      <c r="K262" s="101"/>
      <c r="L262" s="102" t="s">
        <v>191</v>
      </c>
      <c r="M262" s="103"/>
      <c r="N262" s="104"/>
      <c r="O262" s="104"/>
      <c r="P262" s="104"/>
      <c r="Q262" s="105"/>
      <c r="R262" s="105"/>
      <c r="S262" s="105"/>
      <c r="T262" s="105"/>
      <c r="U262" s="105"/>
      <c r="V262" s="106"/>
      <c r="W262" s="107" t="e">
        <f aca="false">W22</f>
        <v>#VALUE!</v>
      </c>
      <c r="X262" s="107" t="n">
        <f aca="false">X22</f>
        <v>529059.32</v>
      </c>
      <c r="Y262" s="107" t="n">
        <f aca="false">Y22</f>
        <v>7725407.56</v>
      </c>
      <c r="Z262" s="107" t="n">
        <f aca="false">Z22</f>
        <v>167996</v>
      </c>
      <c r="AA262" s="107" t="n">
        <f aca="false">AA22</f>
        <v>7593629.28</v>
      </c>
      <c r="AB262" s="107" t="n">
        <f aca="false">AB22</f>
        <v>174656</v>
      </c>
      <c r="AC262" s="39"/>
      <c r="AD262" s="46"/>
      <c r="AE262" s="47"/>
      <c r="AF262" s="47"/>
      <c r="AG262" s="47"/>
      <c r="AH262" s="47"/>
      <c r="AI262" s="47"/>
      <c r="AJ262" s="48" t="s">
        <v>192</v>
      </c>
      <c r="AK262" s="41"/>
    </row>
    <row r="263" customFormat="false" ht="409.6" hidden="tru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9"/>
      <c r="AB263" s="110"/>
      <c r="AC263" s="39"/>
      <c r="AD263" s="110"/>
      <c r="AE263" s="110"/>
      <c r="AF263" s="110"/>
      <c r="AG263" s="110"/>
      <c r="AH263" s="110"/>
      <c r="AI263" s="110"/>
      <c r="AJ263" s="110"/>
      <c r="AK263" s="41"/>
    </row>
    <row r="264" customFormat="false" ht="15" hidden="false" customHeight="false" outlineLevel="0" collapsed="false"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2"/>
      <c r="AC264" s="41"/>
      <c r="AD264" s="41"/>
      <c r="AE264" s="41"/>
      <c r="AF264" s="41"/>
      <c r="AG264" s="41"/>
      <c r="AH264" s="41"/>
      <c r="AI264" s="41"/>
      <c r="AJ264" s="41"/>
      <c r="AK264" s="41"/>
    </row>
    <row r="265" customFormat="false" ht="15" hidden="false" customHeight="false" outlineLevel="0" collapsed="false"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2"/>
      <c r="AC265" s="41"/>
      <c r="AD265" s="41"/>
      <c r="AE265" s="41"/>
      <c r="AF265" s="41"/>
      <c r="AG265" s="41"/>
      <c r="AH265" s="41"/>
      <c r="AI265" s="41"/>
      <c r="AJ265" s="41"/>
      <c r="AK265" s="41"/>
    </row>
    <row r="266" customFormat="false" ht="1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112"/>
      <c r="AC266" s="41"/>
      <c r="AD266" s="41"/>
      <c r="AE266" s="41"/>
      <c r="AF266" s="41"/>
      <c r="AG266" s="41"/>
      <c r="AH266" s="41"/>
      <c r="AI266" s="41"/>
      <c r="AJ266" s="41"/>
      <c r="AK266" s="41"/>
    </row>
    <row r="267" customFormat="false" ht="1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U270" s="114"/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5:J185"/>
    <mergeCell ref="F186:J186"/>
    <mergeCell ref="G195:J195"/>
    <mergeCell ref="H197:J197"/>
    <mergeCell ref="B213:J213"/>
    <mergeCell ref="D224:J224"/>
    <mergeCell ref="E225:J225"/>
    <mergeCell ref="F226:J226"/>
    <mergeCell ref="G228:J228"/>
    <mergeCell ref="H231:J231"/>
    <mergeCell ref="D232:J232"/>
    <mergeCell ref="E233:J233"/>
    <mergeCell ref="F234:J234"/>
    <mergeCell ref="G236:J236"/>
    <mergeCell ref="H238:J238"/>
    <mergeCell ref="H239:J239"/>
    <mergeCell ref="E240:J240"/>
    <mergeCell ref="F242:J242"/>
    <mergeCell ref="G244:J244"/>
    <mergeCell ref="H246:J246"/>
    <mergeCell ref="B254:J254"/>
    <mergeCell ref="D255:J255"/>
    <mergeCell ref="E256:J256"/>
    <mergeCell ref="F257:J25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04-28T12:47:59Z</cp:lastPrinted>
  <dcterms:modified xsi:type="dcterms:W3CDTF">2021-04-28T12:48:03Z</dcterms:modified>
  <cp:revision>0</cp:revision>
  <dc:subject/>
  <dc:title/>
</cp:coreProperties>
</file>