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7 "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A6" activeCellId="0" sqref="A6:I6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7.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54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769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6186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219780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213780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1966979.57</v>
      </c>
      <c r="E24" s="29" t="n">
        <f aca="false">E25+E26+E28</f>
        <v>2014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63083.4</v>
      </c>
      <c r="E25" s="43" t="n">
        <v>2014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673896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922120.2</v>
      </c>
      <c r="E29" s="29" t="n">
        <f aca="false">E32+E33+E34</f>
        <v>129128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31192.21</v>
      </c>
      <c r="E33" s="34" t="n">
        <v>31192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881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v>30541.5</v>
      </c>
      <c r="E35" s="29" t="n">
        <f aca="false">E36</f>
        <v>30541.5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30541.5</v>
      </c>
      <c r="E36" s="34" t="n">
        <v>30541.5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43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6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6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0572524.41</v>
      </c>
      <c r="E47" s="29" t="n">
        <f aca="false">E13+E19+E21+E24+E29+E35+E37+E40+E42+E45</f>
        <v>529059.3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4-28T12:47:18Z</cp:lastPrinted>
  <dcterms:modified xsi:type="dcterms:W3CDTF">2021-04-28T12:47:25Z</dcterms:modified>
  <cp:revision>0</cp:revision>
  <dc:subject/>
  <dc:title/>
</cp:coreProperties>
</file>