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32">
  <si>
    <t xml:space="preserve">к решению Совета Любомировского сельского поселения</t>
  </si>
  <si>
    <t xml:space="preserve">Приложение № 4</t>
  </si>
  <si>
    <t xml:space="preserve">к решению десятой (внеочередной)   сессии четвертого созыва Совета Любомировского сельского поселения Таврического муниципального района от 25 марта 2021 года № 64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7"/>
  <sheetViews>
    <sheetView showFormulas="false" showGridLines="false" showRowColHeaders="true" showZeros="true" rightToLeft="false" tabSelected="true" showOutlineSymbols="true" defaultGridColor="true" view="pageBreakPreview" topLeftCell="B5" colorId="64" zoomScale="90" zoomScaleNormal="75" zoomScalePageLayoutView="90" workbookViewId="0">
      <selection pane="topLeft" activeCell="X13" activeCellId="0" sqref="X13:A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54+X67+X75</f>
        <v>9709383.06</v>
      </c>
      <c r="Y25" s="50" t="n">
        <f aca="false">Y26+Y42+Y54+Y67+Y75</f>
        <v>331560.11</v>
      </c>
      <c r="Z25" s="49" t="n">
        <f aca="false">Z26+Z42+Z54+Z67+Z75</f>
        <v>7218919.42</v>
      </c>
      <c r="AA25" s="50" t="n">
        <f aca="false">AA26+AA42+AA54+AA67+AA75</f>
        <v>0</v>
      </c>
      <c r="AB25" s="49" t="n">
        <f aca="false">AB26+AB42+AB54+AB67+AB75</f>
        <v>7200481.14</v>
      </c>
      <c r="AC25" s="50" t="n">
        <f aca="false">AC26+AC42+AC54+AC67+AC75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0</f>
        <v>1832687.69</v>
      </c>
      <c r="Y42" s="58" t="n">
        <f aca="false">Y43</f>
        <v>9149.52</v>
      </c>
      <c r="Z42" s="57" t="n">
        <f aca="false">Z43+Z50</f>
        <v>1133671.72</v>
      </c>
      <c r="AA42" s="58" t="n">
        <f aca="false">AA43+AA50</f>
        <v>0</v>
      </c>
      <c r="AB42" s="57" t="n">
        <f aca="false">AB43+AB50</f>
        <v>1261176.4</v>
      </c>
      <c r="AC42" s="58" t="n">
        <f aca="false">AC43+AC50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</f>
        <v>635141.52</v>
      </c>
      <c r="Y43" s="58" t="n">
        <f aca="false">Y44</f>
        <v>9149.52</v>
      </c>
      <c r="Z43" s="57" t="n">
        <f aca="false">Z44+Z47</f>
        <v>267685.96</v>
      </c>
      <c r="AA43" s="58" t="n">
        <f aca="false">AA44</f>
        <v>0</v>
      </c>
      <c r="AB43" s="57" t="n">
        <f aca="false">AB44+AB47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21" hidden="false" customHeight="true" outlineLevel="0" collapsed="false">
      <c r="A47" s="39"/>
      <c r="B47" s="40"/>
      <c r="C47" s="52" t="s">
        <v>59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60</v>
      </c>
      <c r="U47" s="59" t="s">
        <v>35</v>
      </c>
      <c r="V47" s="56"/>
      <c r="W47" s="55"/>
      <c r="X47" s="57" t="n">
        <f aca="false">X48</f>
        <v>625992</v>
      </c>
      <c r="Y47" s="58"/>
      <c r="Z47" s="57" t="n">
        <f aca="false">Z48</f>
        <v>267685.96</v>
      </c>
      <c r="AA47" s="58"/>
      <c r="AB47" s="57" t="n">
        <f aca="false">AB48</f>
        <v>271446.75</v>
      </c>
      <c r="AC47" s="58"/>
      <c r="AD47" s="51"/>
    </row>
    <row r="48" customFormat="false" ht="24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60</v>
      </c>
      <c r="U48" s="59" t="s">
        <v>35</v>
      </c>
      <c r="V48" s="56"/>
      <c r="W48" s="55" t="n">
        <v>200</v>
      </c>
      <c r="X48" s="57" t="n">
        <f aca="false">X49</f>
        <v>625992</v>
      </c>
      <c r="Y48" s="58"/>
      <c r="Z48" s="57" t="n">
        <f aca="false">Z49</f>
        <v>267685.96</v>
      </c>
      <c r="AA48" s="58"/>
      <c r="AB48" s="57" t="n">
        <f aca="false">AB49</f>
        <v>271446.75</v>
      </c>
      <c r="AC48" s="58"/>
      <c r="AD48" s="51"/>
    </row>
    <row r="49" customFormat="false" ht="42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60</v>
      </c>
      <c r="U49" s="59" t="s">
        <v>35</v>
      </c>
      <c r="V49" s="56"/>
      <c r="W49" s="55" t="n">
        <v>240</v>
      </c>
      <c r="X49" s="57" t="n">
        <v>625992</v>
      </c>
      <c r="Y49" s="58"/>
      <c r="Z49" s="57" t="n">
        <v>267685.96</v>
      </c>
      <c r="AA49" s="58"/>
      <c r="AB49" s="57" t="n">
        <v>271446.75</v>
      </c>
      <c r="AC49" s="58"/>
      <c r="AD49" s="51"/>
    </row>
    <row r="50" customFormat="false" ht="27.75" hidden="false" customHeight="true" outlineLevel="0" collapsed="false">
      <c r="A50" s="39"/>
      <c r="B50" s="40"/>
      <c r="C50" s="52" t="s">
        <v>72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51</v>
      </c>
      <c r="T50" s="54" t="s">
        <v>37</v>
      </c>
      <c r="U50" s="59" t="s">
        <v>35</v>
      </c>
      <c r="V50" s="56"/>
      <c r="W50" s="55"/>
      <c r="X50" s="57" t="n">
        <f aca="false">X51</f>
        <v>1197546.17</v>
      </c>
      <c r="Y50" s="58"/>
      <c r="Z50" s="57" t="n">
        <f aca="false">Z51</f>
        <v>865985.76</v>
      </c>
      <c r="AA50" s="58"/>
      <c r="AB50" s="57" t="n">
        <f aca="false">AB51</f>
        <v>989729.65</v>
      </c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59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51</v>
      </c>
      <c r="T51" s="54" t="s">
        <v>60</v>
      </c>
      <c r="U51" s="59" t="s">
        <v>35</v>
      </c>
      <c r="V51" s="56"/>
      <c r="W51" s="55"/>
      <c r="X51" s="57" t="n">
        <f aca="false">X52</f>
        <v>1197546.17</v>
      </c>
      <c r="Y51" s="58"/>
      <c r="Z51" s="57" t="n">
        <f aca="false">Z52</f>
        <v>865985.76</v>
      </c>
      <c r="AA51" s="58"/>
      <c r="AB51" s="57" t="n">
        <f aca="false">AB52</f>
        <v>989729.65</v>
      </c>
      <c r="AC51" s="58"/>
      <c r="AD51" s="51"/>
    </row>
    <row r="52" customFormat="false" ht="21" hidden="false" customHeight="true" outlineLevel="0" collapsed="false">
      <c r="A52" s="39"/>
      <c r="B52" s="40"/>
      <c r="C52" s="52" t="s">
        <v>61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51</v>
      </c>
      <c r="T52" s="54" t="s">
        <v>60</v>
      </c>
      <c r="U52" s="59" t="s">
        <v>35</v>
      </c>
      <c r="V52" s="56"/>
      <c r="W52" s="55" t="n">
        <v>200</v>
      </c>
      <c r="X52" s="57" t="n">
        <f aca="false">X53</f>
        <v>1197546.17</v>
      </c>
      <c r="Y52" s="58"/>
      <c r="Z52" s="57" t="n">
        <f aca="false">Z53</f>
        <v>865985.76</v>
      </c>
      <c r="AA52" s="58"/>
      <c r="AB52" s="57" t="n">
        <f aca="false">AB53</f>
        <v>989729.65</v>
      </c>
      <c r="AC52" s="58"/>
      <c r="AD52" s="51"/>
    </row>
    <row r="53" customFormat="false" ht="34.95" hidden="false" customHeight="true" outlineLevel="0" collapsed="false">
      <c r="A53" s="39"/>
      <c r="B53" s="40"/>
      <c r="C53" s="52" t="s">
        <v>62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51</v>
      </c>
      <c r="T53" s="54" t="s">
        <v>60</v>
      </c>
      <c r="U53" s="59" t="s">
        <v>35</v>
      </c>
      <c r="V53" s="56"/>
      <c r="W53" s="55" t="n">
        <v>240</v>
      </c>
      <c r="X53" s="57" t="n">
        <v>1197546.17</v>
      </c>
      <c r="Y53" s="58"/>
      <c r="Z53" s="57" t="n">
        <v>865985.76</v>
      </c>
      <c r="AA53" s="58"/>
      <c r="AB53" s="57" t="n">
        <v>989729.65</v>
      </c>
      <c r="AC53" s="58"/>
      <c r="AD53" s="51"/>
    </row>
    <row r="54" customFormat="false" ht="38.25" hidden="false" customHeight="true" outlineLevel="0" collapsed="false">
      <c r="A54" s="39"/>
      <c r="B54" s="40"/>
      <c r="C54" s="60" t="s">
        <v>73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3</v>
      </c>
      <c r="S54" s="54" t="s">
        <v>36</v>
      </c>
      <c r="T54" s="54" t="s">
        <v>37</v>
      </c>
      <c r="U54" s="59" t="s">
        <v>35</v>
      </c>
      <c r="V54" s="56"/>
      <c r="W54" s="55"/>
      <c r="X54" s="57" t="n">
        <f aca="false">X55+X61</f>
        <v>327980</v>
      </c>
      <c r="Y54" s="58"/>
      <c r="Z54" s="57" t="n">
        <f aca="false">Z55+Z61</f>
        <v>243780</v>
      </c>
      <c r="AA54" s="58"/>
      <c r="AB54" s="57" t="n">
        <f aca="false">AB55+AB61</f>
        <v>243780</v>
      </c>
      <c r="AC54" s="58"/>
      <c r="AD54" s="51"/>
    </row>
    <row r="55" customFormat="false" ht="20.25" hidden="false" customHeight="true" outlineLevel="0" collapsed="false">
      <c r="A55" s="39"/>
      <c r="B55" s="40"/>
      <c r="C55" s="60" t="s">
        <v>74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3</v>
      </c>
      <c r="S55" s="54" t="s">
        <v>45</v>
      </c>
      <c r="T55" s="54" t="s">
        <v>37</v>
      </c>
      <c r="U55" s="59" t="s">
        <v>35</v>
      </c>
      <c r="V55" s="56"/>
      <c r="W55" s="55"/>
      <c r="X55" s="57" t="n">
        <f aca="false">X56</f>
        <v>139799.29</v>
      </c>
      <c r="Y55" s="58"/>
      <c r="Z55" s="57" t="n">
        <f aca="false">Z56</f>
        <v>133780</v>
      </c>
      <c r="AA55" s="58"/>
      <c r="AB55" s="57" t="n">
        <f aca="false">AB56</f>
        <v>133780</v>
      </c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3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+X59</f>
        <v>139799.29</v>
      </c>
      <c r="Y56" s="58"/>
      <c r="Z56" s="57" t="n">
        <f aca="false">Z57+Z59</f>
        <v>133780</v>
      </c>
      <c r="AA56" s="58"/>
      <c r="AB56" s="57" t="n">
        <f aca="false">AB57+AB59</f>
        <v>133780</v>
      </c>
      <c r="AC56" s="58"/>
      <c r="AD56" s="51"/>
    </row>
    <row r="57" customFormat="false" ht="21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3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138999.29</v>
      </c>
      <c r="Y57" s="58"/>
      <c r="Z57" s="57" t="n">
        <f aca="false">Z58</f>
        <v>132980</v>
      </c>
      <c r="AA57" s="58"/>
      <c r="AB57" s="57" t="n">
        <f aca="false">AB58</f>
        <v>132980</v>
      </c>
      <c r="AC57" s="58"/>
      <c r="AD57" s="51"/>
    </row>
    <row r="58" customFormat="false" ht="44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3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138999.29</v>
      </c>
      <c r="Y58" s="58"/>
      <c r="Z58" s="57" t="n">
        <v>132980</v>
      </c>
      <c r="AA58" s="58"/>
      <c r="AB58" s="57" t="n">
        <v>132980</v>
      </c>
      <c r="AC58" s="58"/>
      <c r="AD58" s="51"/>
    </row>
    <row r="59" customFormat="false" ht="21.75" hidden="false" customHeight="true" outlineLevel="0" collapsed="false">
      <c r="A59" s="39"/>
      <c r="B59" s="40"/>
      <c r="C59" s="52" t="s">
        <v>75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3</v>
      </c>
      <c r="S59" s="54" t="s">
        <v>45</v>
      </c>
      <c r="T59" s="54" t="s">
        <v>60</v>
      </c>
      <c r="U59" s="59" t="s">
        <v>35</v>
      </c>
      <c r="V59" s="56"/>
      <c r="W59" s="55" t="n">
        <v>800</v>
      </c>
      <c r="X59" s="57" t="n">
        <f aca="false">X60</f>
        <v>800</v>
      </c>
      <c r="Y59" s="58"/>
      <c r="Z59" s="57" t="n">
        <f aca="false">Z60</f>
        <v>800</v>
      </c>
      <c r="AA59" s="58"/>
      <c r="AB59" s="57" t="n">
        <f aca="false">AB60</f>
        <v>800</v>
      </c>
      <c r="AC59" s="58"/>
      <c r="AD59" s="51"/>
    </row>
    <row r="60" customFormat="false" ht="21.75" hidden="false" customHeight="true" outlineLevel="0" collapsed="false">
      <c r="A60" s="39"/>
      <c r="B60" s="40"/>
      <c r="C60" s="52" t="s">
        <v>76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3</v>
      </c>
      <c r="S60" s="54" t="s">
        <v>45</v>
      </c>
      <c r="T60" s="54" t="s">
        <v>60</v>
      </c>
      <c r="U60" s="59" t="s">
        <v>35</v>
      </c>
      <c r="V60" s="56"/>
      <c r="W60" s="55" t="n">
        <v>850</v>
      </c>
      <c r="X60" s="57" t="n">
        <v>800</v>
      </c>
      <c r="Y60" s="58"/>
      <c r="Z60" s="57" t="n">
        <v>800</v>
      </c>
      <c r="AA60" s="58"/>
      <c r="AB60" s="57" t="n">
        <v>800</v>
      </c>
      <c r="AC60" s="58"/>
      <c r="AD60" s="51"/>
    </row>
    <row r="61" customFormat="false" ht="31.5" hidden="false" customHeight="true" outlineLevel="0" collapsed="false">
      <c r="A61" s="39"/>
      <c r="B61" s="40"/>
      <c r="C61" s="52" t="s">
        <v>77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3</v>
      </c>
      <c r="S61" s="54" t="s">
        <v>51</v>
      </c>
      <c r="T61" s="54" t="s">
        <v>37</v>
      </c>
      <c r="U61" s="59" t="s">
        <v>35</v>
      </c>
      <c r="V61" s="56"/>
      <c r="W61" s="55"/>
      <c r="X61" s="57" t="n">
        <f aca="false">X62</f>
        <v>188180.71</v>
      </c>
      <c r="Y61" s="58"/>
      <c r="Z61" s="57" t="n">
        <f aca="false">Z62</f>
        <v>110000</v>
      </c>
      <c r="AA61" s="58"/>
      <c r="AB61" s="57" t="n">
        <f aca="false">AB62</f>
        <v>110000</v>
      </c>
      <c r="AC61" s="58"/>
      <c r="AD61" s="51"/>
    </row>
    <row r="62" customFormat="false" ht="21" hidden="false" customHeight="true" outlineLevel="0" collapsed="false">
      <c r="A62" s="39"/>
      <c r="B62" s="40"/>
      <c r="C62" s="52" t="s">
        <v>59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3</v>
      </c>
      <c r="S62" s="54" t="s">
        <v>51</v>
      </c>
      <c r="T62" s="54" t="s">
        <v>60</v>
      </c>
      <c r="U62" s="59" t="s">
        <v>35</v>
      </c>
      <c r="V62" s="56"/>
      <c r="W62" s="55"/>
      <c r="X62" s="57" t="n">
        <f aca="false">X63+X65</f>
        <v>188180.71</v>
      </c>
      <c r="Y62" s="58"/>
      <c r="Z62" s="57" t="n">
        <f aca="false">Z63+Z65</f>
        <v>110000</v>
      </c>
      <c r="AA62" s="58"/>
      <c r="AB62" s="57" t="n">
        <f aca="false">AB63+AB65</f>
        <v>110000</v>
      </c>
      <c r="AC62" s="58"/>
      <c r="AD62" s="51"/>
    </row>
    <row r="63" customFormat="false" ht="21" hidden="false" customHeight="true" outlineLevel="0" collapsed="false">
      <c r="A63" s="39"/>
      <c r="B63" s="40"/>
      <c r="C63" s="52" t="s">
        <v>48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51</v>
      </c>
      <c r="T63" s="54" t="s">
        <v>78</v>
      </c>
      <c r="U63" s="59" t="s">
        <v>35</v>
      </c>
      <c r="V63" s="56"/>
      <c r="W63" s="55" t="n">
        <v>500</v>
      </c>
      <c r="X63" s="57" t="n">
        <f aca="false">X64</f>
        <v>6000</v>
      </c>
      <c r="Y63" s="58"/>
      <c r="Z63" s="57" t="n">
        <f aca="false">Z64</f>
        <v>0</v>
      </c>
      <c r="AA63" s="58"/>
      <c r="AB63" s="57" t="n">
        <f aca="false">AB64</f>
        <v>0</v>
      </c>
      <c r="AC63" s="58"/>
      <c r="AD63" s="51"/>
    </row>
    <row r="64" customFormat="false" ht="21" hidden="false" customHeight="true" outlineLevel="0" collapsed="false">
      <c r="A64" s="39"/>
      <c r="B64" s="40"/>
      <c r="C64" s="52" t="s">
        <v>79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51</v>
      </c>
      <c r="T64" s="54" t="s">
        <v>78</v>
      </c>
      <c r="U64" s="59" t="s">
        <v>35</v>
      </c>
      <c r="V64" s="56"/>
      <c r="W64" s="55" t="n">
        <v>540</v>
      </c>
      <c r="X64" s="57" t="n">
        <v>6000</v>
      </c>
      <c r="Y64" s="58"/>
      <c r="Z64" s="57"/>
      <c r="AA64" s="58"/>
      <c r="AB64" s="57"/>
      <c r="AC64" s="58"/>
      <c r="AD64" s="51"/>
    </row>
    <row r="65" customFormat="false" ht="18" hidden="false" customHeight="true" outlineLevel="0" collapsed="false">
      <c r="A65" s="39"/>
      <c r="B65" s="40"/>
      <c r="C65" s="52" t="s">
        <v>61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51</v>
      </c>
      <c r="T65" s="54" t="s">
        <v>60</v>
      </c>
      <c r="U65" s="59" t="s">
        <v>35</v>
      </c>
      <c r="V65" s="56"/>
      <c r="W65" s="55" t="n">
        <v>200</v>
      </c>
      <c r="X65" s="57" t="n">
        <f aca="false">X66</f>
        <v>182180.71</v>
      </c>
      <c r="Y65" s="58"/>
      <c r="Z65" s="57" t="n">
        <f aca="false">Z66</f>
        <v>110000</v>
      </c>
      <c r="AA65" s="58"/>
      <c r="AB65" s="57" t="n">
        <f aca="false">AB66</f>
        <v>110000</v>
      </c>
      <c r="AC65" s="58"/>
      <c r="AD65" s="51"/>
    </row>
    <row r="66" customFormat="false" ht="38.4" hidden="false" customHeight="true" outlineLevel="0" collapsed="false">
      <c r="A66" s="39"/>
      <c r="B66" s="40"/>
      <c r="C66" s="52" t="s">
        <v>62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51</v>
      </c>
      <c r="T66" s="54" t="s">
        <v>60</v>
      </c>
      <c r="U66" s="59" t="s">
        <v>35</v>
      </c>
      <c r="V66" s="56"/>
      <c r="W66" s="55" t="n">
        <v>240</v>
      </c>
      <c r="X66" s="57" t="n">
        <v>182180.71</v>
      </c>
      <c r="Y66" s="58"/>
      <c r="Z66" s="57" t="n">
        <v>110000</v>
      </c>
      <c r="AA66" s="58"/>
      <c r="AB66" s="57" t="n">
        <v>110000</v>
      </c>
      <c r="AC66" s="58"/>
      <c r="AD66" s="51"/>
    </row>
    <row r="67" customFormat="false" ht="31.2" hidden="false" customHeight="false" outlineLevel="0" collapsed="false">
      <c r="A67" s="39"/>
      <c r="B67" s="40"/>
      <c r="C67" s="52" t="s">
        <v>80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4</v>
      </c>
      <c r="S67" s="54" t="s">
        <v>36</v>
      </c>
      <c r="T67" s="54" t="s">
        <v>37</v>
      </c>
      <c r="U67" s="59" t="s">
        <v>35</v>
      </c>
      <c r="V67" s="56"/>
      <c r="W67" s="55"/>
      <c r="X67" s="57" t="n">
        <f aca="false">X68</f>
        <v>119327.97</v>
      </c>
      <c r="Y67" s="58" t="n">
        <f aca="false">Y68</f>
        <v>119327.97</v>
      </c>
      <c r="Z67" s="57" t="n">
        <f aca="false">Z68</f>
        <v>0</v>
      </c>
      <c r="AA67" s="58" t="n">
        <f aca="false">AA68</f>
        <v>0</v>
      </c>
      <c r="AB67" s="57" t="n">
        <f aca="false">AB68</f>
        <v>0</v>
      </c>
      <c r="AC67" s="58" t="n">
        <f aca="false">AC68</f>
        <v>0</v>
      </c>
      <c r="AD67" s="51"/>
    </row>
    <row r="68" customFormat="false" ht="27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4</v>
      </c>
      <c r="S68" s="54" t="s">
        <v>45</v>
      </c>
      <c r="T68" s="54" t="s">
        <v>37</v>
      </c>
      <c r="U68" s="59" t="s">
        <v>35</v>
      </c>
      <c r="V68" s="56"/>
      <c r="W68" s="55"/>
      <c r="X68" s="57" t="n">
        <f aca="false">X69+X72</f>
        <v>119327.97</v>
      </c>
      <c r="Y68" s="58" t="n">
        <f aca="false">Y69+Y72</f>
        <v>119327.97</v>
      </c>
      <c r="Z68" s="57" t="n">
        <f aca="false">Z72</f>
        <v>0</v>
      </c>
      <c r="AA68" s="58" t="n">
        <f aca="false">AA72</f>
        <v>0</v>
      </c>
      <c r="AB68" s="57" t="n">
        <f aca="false">AB72</f>
        <v>0</v>
      </c>
      <c r="AC68" s="58" t="n">
        <f aca="false">AC72</f>
        <v>0</v>
      </c>
      <c r="AD68" s="51"/>
    </row>
    <row r="69" customFormat="false" ht="31.2" hidden="false" customHeight="fals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4</v>
      </c>
      <c r="S69" s="54" t="s">
        <v>45</v>
      </c>
      <c r="T69" s="54" t="s">
        <v>83</v>
      </c>
      <c r="U69" s="59" t="s">
        <v>35</v>
      </c>
      <c r="V69" s="56"/>
      <c r="W69" s="55"/>
      <c r="X69" s="57" t="n">
        <f aca="false">X70</f>
        <v>88786.47</v>
      </c>
      <c r="Y69" s="58" t="n">
        <f aca="false">Y70</f>
        <v>88786.47</v>
      </c>
      <c r="Z69" s="57"/>
      <c r="AA69" s="58"/>
      <c r="AB69" s="57"/>
      <c r="AC69" s="58"/>
      <c r="AD69" s="51"/>
    </row>
    <row r="70" customFormat="false" ht="15.6" hidden="false" customHeight="false" outlineLevel="0" collapsed="false">
      <c r="A70" s="39"/>
      <c r="B70" s="40"/>
      <c r="C70" s="52" t="s">
        <v>61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4</v>
      </c>
      <c r="S70" s="54" t="s">
        <v>45</v>
      </c>
      <c r="T70" s="54" t="s">
        <v>83</v>
      </c>
      <c r="U70" s="59" t="s">
        <v>35</v>
      </c>
      <c r="V70" s="56"/>
      <c r="W70" s="55" t="n">
        <v>200</v>
      </c>
      <c r="X70" s="57" t="n">
        <f aca="false">X71</f>
        <v>88786.47</v>
      </c>
      <c r="Y70" s="58" t="n">
        <f aca="false">Y71</f>
        <v>88786.47</v>
      </c>
      <c r="Z70" s="57"/>
      <c r="AA70" s="58"/>
      <c r="AB70" s="57"/>
      <c r="AC70" s="58"/>
      <c r="AD70" s="51"/>
    </row>
    <row r="71" customFormat="false" ht="31.2" hidden="false" customHeight="false" outlineLevel="0" collapsed="false">
      <c r="A71" s="39"/>
      <c r="B71" s="40"/>
      <c r="C71" s="52" t="s">
        <v>62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4</v>
      </c>
      <c r="S71" s="54" t="s">
        <v>45</v>
      </c>
      <c r="T71" s="54" t="s">
        <v>83</v>
      </c>
      <c r="U71" s="59" t="s">
        <v>35</v>
      </c>
      <c r="V71" s="56"/>
      <c r="W71" s="55" t="n">
        <v>240</v>
      </c>
      <c r="X71" s="57" t="n">
        <v>88786.47</v>
      </c>
      <c r="Y71" s="58" t="n">
        <v>88786.47</v>
      </c>
      <c r="Z71" s="57"/>
      <c r="AA71" s="58"/>
      <c r="AB71" s="57"/>
      <c r="AC71" s="58"/>
      <c r="AD71" s="51"/>
    </row>
    <row r="72" customFormat="false" ht="33.75" hidden="false" customHeight="true" outlineLevel="0" collapsed="false">
      <c r="A72" s="39"/>
      <c r="B72" s="40"/>
      <c r="C72" s="52" t="s">
        <v>84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4</v>
      </c>
      <c r="S72" s="54" t="s">
        <v>45</v>
      </c>
      <c r="T72" s="54" t="s">
        <v>85</v>
      </c>
      <c r="U72" s="59" t="s">
        <v>35</v>
      </c>
      <c r="V72" s="56"/>
      <c r="W72" s="55"/>
      <c r="X72" s="57" t="n">
        <f aca="false">X73</f>
        <v>30541.5</v>
      </c>
      <c r="Y72" s="58" t="n">
        <f aca="false">Y73</f>
        <v>30541.5</v>
      </c>
      <c r="Z72" s="57" t="n">
        <f aca="false">Z73</f>
        <v>0</v>
      </c>
      <c r="AA72" s="58" t="n">
        <f aca="false">AA73</f>
        <v>0</v>
      </c>
      <c r="AB72" s="57" t="n">
        <f aca="false">AB73</f>
        <v>0</v>
      </c>
      <c r="AC72" s="58" t="n">
        <f aca="false">AC73</f>
        <v>0</v>
      </c>
      <c r="AD72" s="51"/>
    </row>
    <row r="73" customFormat="false" ht="21" hidden="false" customHeight="true" outlineLevel="0" collapsed="false">
      <c r="A73" s="39"/>
      <c r="B73" s="40"/>
      <c r="C73" s="52" t="s">
        <v>61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4</v>
      </c>
      <c r="S73" s="54" t="s">
        <v>45</v>
      </c>
      <c r="T73" s="54" t="s">
        <v>85</v>
      </c>
      <c r="U73" s="59" t="s">
        <v>35</v>
      </c>
      <c r="V73" s="56"/>
      <c r="W73" s="55" t="n">
        <v>200</v>
      </c>
      <c r="X73" s="57" t="n">
        <f aca="false">X74</f>
        <v>30541.5</v>
      </c>
      <c r="Y73" s="58" t="n">
        <f aca="false">Y74</f>
        <v>30541.5</v>
      </c>
      <c r="Z73" s="57" t="n">
        <f aca="false">Z74</f>
        <v>0</v>
      </c>
      <c r="AA73" s="58" t="n">
        <f aca="false">AA74</f>
        <v>0</v>
      </c>
      <c r="AB73" s="57" t="n">
        <f aca="false">AB74</f>
        <v>0</v>
      </c>
      <c r="AC73" s="58" t="n">
        <f aca="false">AC74</f>
        <v>0</v>
      </c>
      <c r="AD73" s="51"/>
    </row>
    <row r="74" customFormat="false" ht="42" hidden="false" customHeight="true" outlineLevel="0" collapsed="false">
      <c r="A74" s="39"/>
      <c r="B74" s="40"/>
      <c r="C74" s="52" t="s">
        <v>62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4</v>
      </c>
      <c r="S74" s="54" t="s">
        <v>45</v>
      </c>
      <c r="T74" s="54" t="s">
        <v>85</v>
      </c>
      <c r="U74" s="59" t="s">
        <v>35</v>
      </c>
      <c r="V74" s="56"/>
      <c r="W74" s="55" t="n">
        <v>240</v>
      </c>
      <c r="X74" s="57" t="n">
        <v>30541.5</v>
      </c>
      <c r="Y74" s="58" t="n">
        <v>30541.5</v>
      </c>
      <c r="Z74" s="57" t="n">
        <v>0</v>
      </c>
      <c r="AA74" s="58" t="n">
        <v>0</v>
      </c>
      <c r="AB74" s="57" t="n">
        <v>0</v>
      </c>
      <c r="AC74" s="58" t="n">
        <v>0</v>
      </c>
      <c r="AD74" s="51"/>
    </row>
    <row r="75" customFormat="false" ht="34.5" hidden="false" customHeight="true" outlineLevel="0" collapsed="false">
      <c r="A75" s="39"/>
      <c r="B75" s="40"/>
      <c r="C75" s="52" t="s">
        <v>86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5</v>
      </c>
      <c r="S75" s="54" t="s">
        <v>36</v>
      </c>
      <c r="T75" s="54" t="s">
        <v>37</v>
      </c>
      <c r="U75" s="59" t="s">
        <v>35</v>
      </c>
      <c r="V75" s="56"/>
      <c r="W75" s="55"/>
      <c r="X75" s="57" t="n">
        <f aca="false">X76+X80+X93+X97</f>
        <v>6072234.4</v>
      </c>
      <c r="Y75" s="58" t="n">
        <f aca="false">Y76+Y80+Y93+Y97</f>
        <v>203082.62</v>
      </c>
      <c r="Z75" s="57" t="n">
        <f aca="false">Z76+Z80+Z93+Z97</f>
        <v>4629314.7</v>
      </c>
      <c r="AA75" s="58" t="n">
        <f aca="false">AA76+AA80+AA93+AA97</f>
        <v>0</v>
      </c>
      <c r="AB75" s="57" t="n">
        <f aca="false">AB76+AB80+AB93+AB97</f>
        <v>4483371.74</v>
      </c>
      <c r="AC75" s="58" t="n">
        <f aca="false">AC76+AC80+AC93+AC97</f>
        <v>0</v>
      </c>
      <c r="AD75" s="51"/>
    </row>
    <row r="76" customFormat="false" ht="31.5" hidden="false" customHeight="true" outlineLevel="0" collapsed="false">
      <c r="A76" s="39"/>
      <c r="B76" s="40"/>
      <c r="C76" s="52" t="s">
        <v>87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5</v>
      </c>
      <c r="S76" s="54" t="s">
        <v>45</v>
      </c>
      <c r="T76" s="54" t="s">
        <v>37</v>
      </c>
      <c r="U76" s="59" t="s">
        <v>35</v>
      </c>
      <c r="V76" s="56"/>
      <c r="W76" s="55"/>
      <c r="X76" s="57" t="n">
        <f aca="false">X77</f>
        <v>88000</v>
      </c>
      <c r="Y76" s="58"/>
      <c r="Z76" s="57" t="n">
        <f aca="false">Z77</f>
        <v>22953.11</v>
      </c>
      <c r="AA76" s="58"/>
      <c r="AB76" s="57" t="n">
        <f aca="false">AB77</f>
        <v>22953.11</v>
      </c>
      <c r="AC76" s="58"/>
      <c r="AD76" s="51"/>
    </row>
    <row r="77" customFormat="false" ht="23.25" hidden="false" customHeight="true" outlineLevel="0" collapsed="false">
      <c r="A77" s="39"/>
      <c r="B77" s="40"/>
      <c r="C77" s="52" t="s">
        <v>59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5</v>
      </c>
      <c r="S77" s="54" t="s">
        <v>45</v>
      </c>
      <c r="T77" s="54" t="s">
        <v>60</v>
      </c>
      <c r="U77" s="59" t="s">
        <v>35</v>
      </c>
      <c r="V77" s="56"/>
      <c r="W77" s="55"/>
      <c r="X77" s="57" t="n">
        <f aca="false">X78</f>
        <v>88000</v>
      </c>
      <c r="Y77" s="58"/>
      <c r="Z77" s="57" t="n">
        <f aca="false">Z78</f>
        <v>22953.11</v>
      </c>
      <c r="AA77" s="58"/>
      <c r="AB77" s="57" t="n">
        <f aca="false">AB78</f>
        <v>22953.11</v>
      </c>
      <c r="AC77" s="58"/>
      <c r="AD77" s="51"/>
    </row>
    <row r="78" customFormat="false" ht="24.75" hidden="false" customHeight="true" outlineLevel="0" collapsed="false">
      <c r="A78" s="39"/>
      <c r="B78" s="40"/>
      <c r="C78" s="52" t="s">
        <v>61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5</v>
      </c>
      <c r="S78" s="54" t="s">
        <v>45</v>
      </c>
      <c r="T78" s="54" t="s">
        <v>60</v>
      </c>
      <c r="U78" s="59" t="s">
        <v>35</v>
      </c>
      <c r="V78" s="56"/>
      <c r="W78" s="55" t="n">
        <v>200</v>
      </c>
      <c r="X78" s="57" t="n">
        <f aca="false">X79</f>
        <v>88000</v>
      </c>
      <c r="Y78" s="58"/>
      <c r="Z78" s="57" t="n">
        <f aca="false">Z79</f>
        <v>22953.11</v>
      </c>
      <c r="AA78" s="58"/>
      <c r="AB78" s="57" t="n">
        <f aca="false">AB79</f>
        <v>22953.11</v>
      </c>
      <c r="AC78" s="58"/>
      <c r="AD78" s="51"/>
    </row>
    <row r="79" customFormat="false" ht="31.5" hidden="false" customHeight="true" outlineLevel="0" collapsed="false">
      <c r="A79" s="39"/>
      <c r="B79" s="40"/>
      <c r="C79" s="52" t="s">
        <v>62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5</v>
      </c>
      <c r="S79" s="54" t="s">
        <v>45</v>
      </c>
      <c r="T79" s="54" t="s">
        <v>60</v>
      </c>
      <c r="U79" s="59" t="s">
        <v>35</v>
      </c>
      <c r="V79" s="56"/>
      <c r="W79" s="55" t="n">
        <v>240</v>
      </c>
      <c r="X79" s="57" t="n">
        <v>88000</v>
      </c>
      <c r="Y79" s="58"/>
      <c r="Z79" s="57" t="n">
        <v>22953.11</v>
      </c>
      <c r="AA79" s="58"/>
      <c r="AB79" s="57" t="n">
        <v>22953.11</v>
      </c>
      <c r="AC79" s="58"/>
      <c r="AD79" s="51"/>
    </row>
    <row r="80" customFormat="false" ht="25.5" hidden="false" customHeight="true" outlineLevel="0" collapsed="false">
      <c r="A80" s="39"/>
      <c r="B80" s="40"/>
      <c r="C80" s="52" t="s">
        <v>88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5</v>
      </c>
      <c r="S80" s="54" t="s">
        <v>51</v>
      </c>
      <c r="T80" s="54" t="s">
        <v>37</v>
      </c>
      <c r="U80" s="59" t="s">
        <v>35</v>
      </c>
      <c r="V80" s="56"/>
      <c r="W80" s="55"/>
      <c r="X80" s="57" t="n">
        <f aca="false">X81+X84+X87+X90</f>
        <v>263083.4</v>
      </c>
      <c r="Y80" s="58" t="n">
        <f aca="false">Y81+Y84+Y87+Y90</f>
        <v>201451.62</v>
      </c>
      <c r="Z80" s="57" t="n">
        <f aca="false">Z81+Z87</f>
        <v>61631.78</v>
      </c>
      <c r="AA80" s="58" t="n">
        <f aca="false">AA81</f>
        <v>0</v>
      </c>
      <c r="AB80" s="57" t="n">
        <f aca="false">AB81+AB87</f>
        <v>61631.78</v>
      </c>
      <c r="AC80" s="58" t="n">
        <f aca="false">AC81</f>
        <v>0</v>
      </c>
      <c r="AD80" s="51"/>
    </row>
    <row r="81" customFormat="false" ht="25.5" hidden="false" customHeight="true" outlineLevel="0" collapsed="false">
      <c r="A81" s="39"/>
      <c r="B81" s="40"/>
      <c r="C81" s="52" t="s">
        <v>89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5</v>
      </c>
      <c r="S81" s="54" t="s">
        <v>51</v>
      </c>
      <c r="T81" s="54" t="s">
        <v>90</v>
      </c>
      <c r="U81" s="59" t="s">
        <v>35</v>
      </c>
      <c r="V81" s="56"/>
      <c r="W81" s="55"/>
      <c r="X81" s="57" t="n">
        <f aca="false">X82</f>
        <v>20461</v>
      </c>
      <c r="Y81" s="58" t="n">
        <f aca="false">Y82</f>
        <v>20461</v>
      </c>
      <c r="Z81" s="57" t="n">
        <f aca="false">Z82</f>
        <v>0</v>
      </c>
      <c r="AA81" s="58" t="n">
        <f aca="false">AA82</f>
        <v>0</v>
      </c>
      <c r="AB81" s="57" t="n">
        <f aca="false">AB82</f>
        <v>0</v>
      </c>
      <c r="AC81" s="58" t="n">
        <f aca="false">AC82</f>
        <v>0</v>
      </c>
      <c r="AD81" s="51"/>
    </row>
    <row r="82" customFormat="false" ht="49.5" hidden="false" customHeight="true" outlineLevel="0" collapsed="false">
      <c r="A82" s="39"/>
      <c r="B82" s="40"/>
      <c r="C82" s="52" t="s">
        <v>9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5</v>
      </c>
      <c r="S82" s="54" t="s">
        <v>51</v>
      </c>
      <c r="T82" s="54" t="s">
        <v>90</v>
      </c>
      <c r="U82" s="59" t="s">
        <v>35</v>
      </c>
      <c r="V82" s="56"/>
      <c r="W82" s="55" t="n">
        <v>100</v>
      </c>
      <c r="X82" s="57" t="n">
        <f aca="false">X83</f>
        <v>20461</v>
      </c>
      <c r="Y82" s="58" t="n">
        <f aca="false">Y83</f>
        <v>20461</v>
      </c>
      <c r="Z82" s="57" t="n">
        <f aca="false">Z83</f>
        <v>0</v>
      </c>
      <c r="AA82" s="58" t="n">
        <f aca="false">AA83</f>
        <v>0</v>
      </c>
      <c r="AB82" s="57" t="n">
        <f aca="false">AB83</f>
        <v>0</v>
      </c>
      <c r="AC82" s="58" t="n">
        <f aca="false">AC83</f>
        <v>0</v>
      </c>
      <c r="AD82" s="51"/>
    </row>
    <row r="83" customFormat="false" ht="24" hidden="false" customHeight="true" outlineLevel="0" collapsed="false">
      <c r="A83" s="39"/>
      <c r="B83" s="40"/>
      <c r="C83" s="52" t="s">
        <v>9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5</v>
      </c>
      <c r="S83" s="54" t="s">
        <v>51</v>
      </c>
      <c r="T83" s="54" t="s">
        <v>90</v>
      </c>
      <c r="U83" s="59" t="s">
        <v>35</v>
      </c>
      <c r="V83" s="56"/>
      <c r="W83" s="55" t="n">
        <v>120</v>
      </c>
      <c r="X83" s="57" t="n">
        <v>20461</v>
      </c>
      <c r="Y83" s="58" t="n">
        <v>20461</v>
      </c>
      <c r="Z83" s="57" t="n">
        <v>0</v>
      </c>
      <c r="AA83" s="58" t="n">
        <v>0</v>
      </c>
      <c r="AB83" s="57" t="n">
        <v>0</v>
      </c>
      <c r="AC83" s="58" t="n">
        <v>0</v>
      </c>
      <c r="AD83" s="51"/>
    </row>
    <row r="84" customFormat="false" ht="35.25" hidden="false" customHeight="true" outlineLevel="0" collapsed="false">
      <c r="A84" s="39"/>
      <c r="B84" s="40"/>
      <c r="C84" s="52" t="s">
        <v>93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51</v>
      </c>
      <c r="T84" s="54" t="s">
        <v>94</v>
      </c>
      <c r="U84" s="59" t="s">
        <v>35</v>
      </c>
      <c r="V84" s="56"/>
      <c r="W84" s="55"/>
      <c r="X84" s="57" t="n">
        <f aca="false">X85</f>
        <v>72600</v>
      </c>
      <c r="Y84" s="58" t="n">
        <f aca="false">Y85</f>
        <v>72600</v>
      </c>
      <c r="Z84" s="57"/>
      <c r="AA84" s="58"/>
      <c r="AB84" s="57"/>
      <c r="AC84" s="58"/>
      <c r="AD84" s="51"/>
    </row>
    <row r="85" customFormat="false" ht="49.2" hidden="false" customHeight="true" outlineLevel="0" collapsed="false">
      <c r="A85" s="39"/>
      <c r="B85" s="40"/>
      <c r="C85" s="52" t="s">
        <v>91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51</v>
      </c>
      <c r="T85" s="54" t="s">
        <v>94</v>
      </c>
      <c r="U85" s="59" t="s">
        <v>35</v>
      </c>
      <c r="V85" s="56"/>
      <c r="W85" s="55" t="n">
        <v>100</v>
      </c>
      <c r="X85" s="57" t="n">
        <f aca="false">X86</f>
        <v>72600</v>
      </c>
      <c r="Y85" s="58" t="n">
        <f aca="false">Y86</f>
        <v>72600</v>
      </c>
      <c r="Z85" s="57"/>
      <c r="AA85" s="58"/>
      <c r="AB85" s="57"/>
      <c r="AC85" s="58"/>
      <c r="AD85" s="51"/>
    </row>
    <row r="86" customFormat="false" ht="24" hidden="false" customHeight="true" outlineLevel="0" collapsed="false">
      <c r="A86" s="39"/>
      <c r="B86" s="40"/>
      <c r="C86" s="52" t="s">
        <v>9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51</v>
      </c>
      <c r="T86" s="54" t="s">
        <v>94</v>
      </c>
      <c r="U86" s="59" t="s">
        <v>35</v>
      </c>
      <c r="V86" s="56"/>
      <c r="W86" s="55" t="n">
        <v>120</v>
      </c>
      <c r="X86" s="57" t="n">
        <v>72600</v>
      </c>
      <c r="Y86" s="58" t="n">
        <v>72600</v>
      </c>
      <c r="Z86" s="57"/>
      <c r="AA86" s="58"/>
      <c r="AB86" s="57"/>
      <c r="AC86" s="58"/>
      <c r="AD86" s="51"/>
    </row>
    <row r="87" customFormat="false" ht="24" hidden="false" customHeight="true" outlineLevel="0" collapsed="false">
      <c r="A87" s="39"/>
      <c r="B87" s="40"/>
      <c r="C87" s="52" t="s">
        <v>59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51</v>
      </c>
      <c r="T87" s="54" t="s">
        <v>60</v>
      </c>
      <c r="U87" s="59" t="s">
        <v>35</v>
      </c>
      <c r="V87" s="56"/>
      <c r="W87" s="55"/>
      <c r="X87" s="57" t="n">
        <f aca="false">X88</f>
        <v>61631.78</v>
      </c>
      <c r="Y87" s="58"/>
      <c r="Z87" s="57" t="n">
        <f aca="false">Z88</f>
        <v>61631.78</v>
      </c>
      <c r="AA87" s="58"/>
      <c r="AB87" s="57" t="n">
        <f aca="false">AB88</f>
        <v>61631.78</v>
      </c>
      <c r="AC87" s="58"/>
      <c r="AD87" s="51"/>
    </row>
    <row r="88" customFormat="false" ht="58.95" hidden="false" customHeight="true" outlineLevel="0" collapsed="false">
      <c r="A88" s="39"/>
      <c r="B88" s="40"/>
      <c r="C88" s="52" t="s">
        <v>91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51</v>
      </c>
      <c r="T88" s="54" t="s">
        <v>60</v>
      </c>
      <c r="U88" s="59" t="s">
        <v>35</v>
      </c>
      <c r="V88" s="56"/>
      <c r="W88" s="55" t="n">
        <v>100</v>
      </c>
      <c r="X88" s="57" t="n">
        <f aca="false">X89</f>
        <v>61631.78</v>
      </c>
      <c r="Y88" s="58"/>
      <c r="Z88" s="57" t="n">
        <f aca="false">Z89</f>
        <v>61631.78</v>
      </c>
      <c r="AA88" s="58"/>
      <c r="AB88" s="57" t="n">
        <f aca="false">AB89</f>
        <v>61631.78</v>
      </c>
      <c r="AC88" s="58"/>
      <c r="AD88" s="51"/>
    </row>
    <row r="89" customFormat="false" ht="24" hidden="false" customHeight="true" outlineLevel="0" collapsed="false">
      <c r="A89" s="39"/>
      <c r="B89" s="40"/>
      <c r="C89" s="52" t="s">
        <v>92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60</v>
      </c>
      <c r="U89" s="59" t="s">
        <v>35</v>
      </c>
      <c r="V89" s="56"/>
      <c r="W89" s="55" t="n">
        <v>120</v>
      </c>
      <c r="X89" s="57" t="n">
        <v>61631.78</v>
      </c>
      <c r="Y89" s="58"/>
      <c r="Z89" s="57" t="n">
        <v>61631.78</v>
      </c>
      <c r="AA89" s="58"/>
      <c r="AB89" s="57" t="n">
        <v>61631.78</v>
      </c>
      <c r="AC89" s="58"/>
      <c r="AD89" s="51"/>
    </row>
    <row r="90" customFormat="false" ht="24" hidden="false" customHeight="true" outlineLevel="0" collapsed="false">
      <c r="A90" s="39"/>
      <c r="B90" s="40"/>
      <c r="C90" s="52" t="s">
        <v>89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51</v>
      </c>
      <c r="T90" s="54" t="s">
        <v>95</v>
      </c>
      <c r="U90" s="59" t="s">
        <v>35</v>
      </c>
      <c r="V90" s="56"/>
      <c r="W90" s="55"/>
      <c r="X90" s="57" t="n">
        <f aca="false">X91</f>
        <v>108390.62</v>
      </c>
      <c r="Y90" s="58" t="n">
        <f aca="false">Y91</f>
        <v>108390.62</v>
      </c>
      <c r="Z90" s="57"/>
      <c r="AA90" s="58"/>
      <c r="AB90" s="57"/>
      <c r="AC90" s="58"/>
      <c r="AD90" s="51"/>
    </row>
    <row r="91" customFormat="false" ht="24" hidden="false" customHeight="true" outlineLevel="0" collapsed="false">
      <c r="A91" s="39"/>
      <c r="B91" s="40"/>
      <c r="C91" s="52" t="s">
        <v>91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51</v>
      </c>
      <c r="T91" s="54" t="s">
        <v>95</v>
      </c>
      <c r="U91" s="59" t="s">
        <v>35</v>
      </c>
      <c r="V91" s="56"/>
      <c r="W91" s="55" t="n">
        <v>100</v>
      </c>
      <c r="X91" s="57" t="n">
        <f aca="false">X92</f>
        <v>108390.62</v>
      </c>
      <c r="Y91" s="58" t="n">
        <f aca="false">Y92</f>
        <v>108390.62</v>
      </c>
      <c r="Z91" s="57"/>
      <c r="AA91" s="58"/>
      <c r="AB91" s="57"/>
      <c r="AC91" s="58"/>
      <c r="AD91" s="51"/>
    </row>
    <row r="92" customFormat="false" ht="24" hidden="false" customHeight="true" outlineLevel="0" collapsed="false">
      <c r="A92" s="39"/>
      <c r="B92" s="40"/>
      <c r="C92" s="52" t="s">
        <v>92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95</v>
      </c>
      <c r="U92" s="59" t="s">
        <v>35</v>
      </c>
      <c r="V92" s="56"/>
      <c r="W92" s="55" t="n">
        <v>120</v>
      </c>
      <c r="X92" s="57" t="n">
        <v>108390.62</v>
      </c>
      <c r="Y92" s="58" t="n">
        <v>108390.62</v>
      </c>
      <c r="Z92" s="57"/>
      <c r="AA92" s="58"/>
      <c r="AB92" s="57"/>
      <c r="AC92" s="58"/>
      <c r="AD92" s="51"/>
    </row>
    <row r="93" customFormat="false" ht="24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64</v>
      </c>
      <c r="T93" s="54" t="s">
        <v>37</v>
      </c>
      <c r="U93" s="59" t="s">
        <v>35</v>
      </c>
      <c r="V93" s="56"/>
      <c r="W93" s="55"/>
      <c r="X93" s="57" t="n">
        <f aca="false">X94</f>
        <v>60000</v>
      </c>
      <c r="Y93" s="58"/>
      <c r="Z93" s="57" t="n">
        <f aca="false">Z94</f>
        <v>60000</v>
      </c>
      <c r="AA93" s="58"/>
      <c r="AB93" s="57" t="n">
        <f aca="false">AB94</f>
        <v>60000</v>
      </c>
      <c r="AC93" s="58"/>
      <c r="AD93" s="51"/>
    </row>
    <row r="94" customFormat="false" ht="21" hidden="false" customHeight="true" outlineLevel="0" collapsed="false">
      <c r="A94" s="39"/>
      <c r="B94" s="40"/>
      <c r="C94" s="52" t="s">
        <v>59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64</v>
      </c>
      <c r="T94" s="54" t="s">
        <v>60</v>
      </c>
      <c r="U94" s="59" t="s">
        <v>35</v>
      </c>
      <c r="V94" s="56"/>
      <c r="W94" s="55"/>
      <c r="X94" s="57" t="n">
        <f aca="false">X95</f>
        <v>60000</v>
      </c>
      <c r="Y94" s="58"/>
      <c r="Z94" s="57" t="n">
        <f aca="false">Z95</f>
        <v>60000</v>
      </c>
      <c r="AA94" s="58"/>
      <c r="AB94" s="57" t="n">
        <f aca="false">AB95</f>
        <v>60000</v>
      </c>
      <c r="AC94" s="58"/>
      <c r="AD94" s="51"/>
    </row>
    <row r="95" customFormat="false" ht="22.5" hidden="false" customHeight="true" outlineLevel="0" collapsed="false">
      <c r="A95" s="39"/>
      <c r="B95" s="40"/>
      <c r="C95" s="52" t="s">
        <v>61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64</v>
      </c>
      <c r="T95" s="54" t="s">
        <v>60</v>
      </c>
      <c r="U95" s="59" t="s">
        <v>35</v>
      </c>
      <c r="V95" s="56"/>
      <c r="W95" s="55" t="n">
        <v>200</v>
      </c>
      <c r="X95" s="57" t="n">
        <f aca="false">X96</f>
        <v>60000</v>
      </c>
      <c r="Y95" s="58"/>
      <c r="Z95" s="57" t="n">
        <f aca="false">Z96</f>
        <v>60000</v>
      </c>
      <c r="AA95" s="58"/>
      <c r="AB95" s="57" t="n">
        <f aca="false">AB96</f>
        <v>60000</v>
      </c>
      <c r="AC95" s="58"/>
      <c r="AD95" s="51"/>
    </row>
    <row r="96" customFormat="false" ht="46.2" hidden="false" customHeight="true" outlineLevel="0" collapsed="false">
      <c r="A96" s="39"/>
      <c r="B96" s="40"/>
      <c r="C96" s="52" t="s">
        <v>62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64</v>
      </c>
      <c r="T96" s="54" t="s">
        <v>60</v>
      </c>
      <c r="U96" s="59" t="s">
        <v>35</v>
      </c>
      <c r="V96" s="56"/>
      <c r="W96" s="55" t="n">
        <v>240</v>
      </c>
      <c r="X96" s="57" t="n">
        <v>60000</v>
      </c>
      <c r="Y96" s="58"/>
      <c r="Z96" s="57" t="n">
        <v>60000</v>
      </c>
      <c r="AA96" s="58"/>
      <c r="AB96" s="57" t="n">
        <v>60000</v>
      </c>
      <c r="AC96" s="58"/>
      <c r="AD96" s="51"/>
    </row>
    <row r="97" customFormat="false" ht="22.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98</v>
      </c>
      <c r="T97" s="54" t="s">
        <v>37</v>
      </c>
      <c r="U97" s="59" t="s">
        <v>35</v>
      </c>
      <c r="V97" s="56"/>
      <c r="W97" s="55"/>
      <c r="X97" s="57" t="n">
        <f aca="false">X98+X101+X104+X107+X110+X113+X116+X123+X128</f>
        <v>5661151</v>
      </c>
      <c r="Y97" s="58" t="n">
        <f aca="false">Y101+Y104+Y107</f>
        <v>1631</v>
      </c>
      <c r="Z97" s="57" t="n">
        <f aca="false">Z101+Z104+Z110+Z116+Z123</f>
        <v>4484729.81</v>
      </c>
      <c r="AA97" s="58" t="n">
        <f aca="false">AA101</f>
        <v>0</v>
      </c>
      <c r="AB97" s="57" t="n">
        <f aca="false">AB101+AB104+AB110+AB116+AB123</f>
        <v>4338786.85</v>
      </c>
      <c r="AC97" s="58" t="n">
        <f aca="false">AC101</f>
        <v>0</v>
      </c>
      <c r="AD97" s="51"/>
    </row>
    <row r="98" customFormat="false" ht="22.5" hidden="false" customHeight="true" outlineLevel="0" collapsed="false">
      <c r="A98" s="39"/>
      <c r="B98" s="40"/>
      <c r="C98" s="52" t="s">
        <v>99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98</v>
      </c>
      <c r="T98" s="54" t="s">
        <v>100</v>
      </c>
      <c r="U98" s="59" t="s">
        <v>35</v>
      </c>
      <c r="V98" s="56"/>
      <c r="W98" s="55"/>
      <c r="X98" s="57" t="n">
        <f aca="false">X99</f>
        <v>200</v>
      </c>
      <c r="Y98" s="58"/>
      <c r="Z98" s="57"/>
      <c r="AA98" s="58"/>
      <c r="AB98" s="57"/>
      <c r="AC98" s="58"/>
      <c r="AD98" s="51"/>
    </row>
    <row r="99" customFormat="false" ht="22.5" hidden="false" customHeight="true" outlineLevel="0" collapsed="false">
      <c r="A99" s="39"/>
      <c r="B99" s="40"/>
      <c r="C99" s="52" t="s">
        <v>48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98</v>
      </c>
      <c r="T99" s="54" t="s">
        <v>100</v>
      </c>
      <c r="U99" s="59" t="s">
        <v>35</v>
      </c>
      <c r="V99" s="56"/>
      <c r="W99" s="55" t="n">
        <v>500</v>
      </c>
      <c r="X99" s="57" t="n">
        <f aca="false">X100</f>
        <v>200</v>
      </c>
      <c r="Y99" s="58"/>
      <c r="Z99" s="57"/>
      <c r="AA99" s="58"/>
      <c r="AB99" s="57"/>
      <c r="AC99" s="58"/>
      <c r="AD99" s="51"/>
    </row>
    <row r="100" customFormat="false" ht="22.5" hidden="false" customHeight="true" outlineLevel="0" collapsed="false">
      <c r="A100" s="39"/>
      <c r="B100" s="40"/>
      <c r="C100" s="52" t="s">
        <v>79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98</v>
      </c>
      <c r="T100" s="54" t="s">
        <v>100</v>
      </c>
      <c r="U100" s="59" t="s">
        <v>35</v>
      </c>
      <c r="V100" s="56"/>
      <c r="W100" s="55" t="n">
        <v>540</v>
      </c>
      <c r="X100" s="57" t="n">
        <v>200</v>
      </c>
      <c r="Y100" s="58"/>
      <c r="Z100" s="57"/>
      <c r="AA100" s="58"/>
      <c r="AB100" s="57"/>
      <c r="AC100" s="58"/>
      <c r="AD100" s="51"/>
    </row>
    <row r="101" customFormat="false" ht="69" hidden="false" customHeight="true" outlineLevel="0" collapsed="false">
      <c r="A101" s="39"/>
      <c r="B101" s="40"/>
      <c r="C101" s="52" t="s">
        <v>101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98</v>
      </c>
      <c r="T101" s="54" t="s">
        <v>102</v>
      </c>
      <c r="U101" s="59" t="s">
        <v>35</v>
      </c>
      <c r="V101" s="56"/>
      <c r="W101" s="55"/>
      <c r="X101" s="57" t="n">
        <f aca="false">X102</f>
        <v>853.31</v>
      </c>
      <c r="Y101" s="58" t="n">
        <f aca="false">Y102</f>
        <v>853.31</v>
      </c>
      <c r="Z101" s="57" t="n">
        <f aca="false">Z102</f>
        <v>0</v>
      </c>
      <c r="AA101" s="58" t="n">
        <f aca="false">AA102</f>
        <v>0</v>
      </c>
      <c r="AB101" s="57" t="n">
        <f aca="false">AB102</f>
        <v>0</v>
      </c>
      <c r="AC101" s="58" t="n">
        <f aca="false">AC102</f>
        <v>0</v>
      </c>
      <c r="AD101" s="51"/>
    </row>
    <row r="102" customFormat="false" ht="22.5" hidden="false" customHeight="true" outlineLevel="0" collapsed="false">
      <c r="A102" s="39"/>
      <c r="B102" s="40"/>
      <c r="C102" s="52" t="s">
        <v>61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98</v>
      </c>
      <c r="T102" s="54" t="s">
        <v>102</v>
      </c>
      <c r="U102" s="59" t="s">
        <v>35</v>
      </c>
      <c r="V102" s="56"/>
      <c r="W102" s="55" t="n">
        <v>200</v>
      </c>
      <c r="X102" s="57" t="n">
        <f aca="false">X103</f>
        <v>853.31</v>
      </c>
      <c r="Y102" s="58" t="n">
        <f aca="false">Y103</f>
        <v>853.31</v>
      </c>
      <c r="Z102" s="57" t="n">
        <f aca="false">Z103</f>
        <v>0</v>
      </c>
      <c r="AA102" s="58" t="n">
        <f aca="false">AA103</f>
        <v>0</v>
      </c>
      <c r="AB102" s="57" t="n">
        <f aca="false">AB103</f>
        <v>0</v>
      </c>
      <c r="AC102" s="58" t="n">
        <f aca="false">AC103</f>
        <v>0</v>
      </c>
      <c r="AD102" s="51"/>
    </row>
    <row r="103" customFormat="false" ht="41.4" hidden="false" customHeight="true" outlineLevel="0" collapsed="false">
      <c r="A103" s="39"/>
      <c r="B103" s="40"/>
      <c r="C103" s="52" t="s">
        <v>62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98</v>
      </c>
      <c r="T103" s="54" t="s">
        <v>102</v>
      </c>
      <c r="U103" s="59" t="s">
        <v>35</v>
      </c>
      <c r="V103" s="56"/>
      <c r="W103" s="55" t="n">
        <v>240</v>
      </c>
      <c r="X103" s="57" t="n">
        <v>853.31</v>
      </c>
      <c r="Y103" s="58" t="n">
        <v>853.31</v>
      </c>
      <c r="Z103" s="57" t="n">
        <v>0</v>
      </c>
      <c r="AA103" s="58" t="n">
        <v>0</v>
      </c>
      <c r="AB103" s="57" t="n">
        <v>0</v>
      </c>
      <c r="AC103" s="58" t="n">
        <v>0</v>
      </c>
      <c r="AD103" s="51"/>
    </row>
    <row r="104" customFormat="false" ht="116.25" hidden="false" customHeight="true" outlineLevel="0" collapsed="false">
      <c r="A104" s="39"/>
      <c r="B104" s="61"/>
      <c r="C104" s="62" t="s">
        <v>103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98</v>
      </c>
      <c r="T104" s="54" t="s">
        <v>104</v>
      </c>
      <c r="U104" s="59" t="s">
        <v>35</v>
      </c>
      <c r="V104" s="56"/>
      <c r="W104" s="55"/>
      <c r="X104" s="57" t="n">
        <f aca="false">X105</f>
        <v>351.69</v>
      </c>
      <c r="Y104" s="58" t="n">
        <f aca="false">Y105</f>
        <v>351.69</v>
      </c>
      <c r="Z104" s="57"/>
      <c r="AA104" s="58"/>
      <c r="AB104" s="57"/>
      <c r="AC104" s="58"/>
      <c r="AD104" s="51"/>
    </row>
    <row r="105" customFormat="false" ht="22.5" hidden="false" customHeight="true" outlineLevel="0" collapsed="false">
      <c r="A105" s="39"/>
      <c r="B105" s="40"/>
      <c r="C105" s="52" t="s">
        <v>61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98</v>
      </c>
      <c r="T105" s="54" t="s">
        <v>104</v>
      </c>
      <c r="U105" s="59" t="s">
        <v>35</v>
      </c>
      <c r="V105" s="56"/>
      <c r="W105" s="55" t="n">
        <v>200</v>
      </c>
      <c r="X105" s="57" t="n">
        <f aca="false">X106</f>
        <v>351.69</v>
      </c>
      <c r="Y105" s="58" t="n">
        <f aca="false">Y106</f>
        <v>351.69</v>
      </c>
      <c r="Z105" s="57"/>
      <c r="AA105" s="58"/>
      <c r="AB105" s="57"/>
      <c r="AC105" s="58"/>
      <c r="AD105" s="51"/>
    </row>
    <row r="106" customFormat="false" ht="45" hidden="false" customHeight="true" outlineLevel="0" collapsed="false">
      <c r="A106" s="39"/>
      <c r="B106" s="40"/>
      <c r="C106" s="52" t="s">
        <v>62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98</v>
      </c>
      <c r="T106" s="54" t="s">
        <v>104</v>
      </c>
      <c r="U106" s="59" t="s">
        <v>35</v>
      </c>
      <c r="V106" s="56"/>
      <c r="W106" s="55" t="n">
        <v>240</v>
      </c>
      <c r="X106" s="57" t="n">
        <v>351.69</v>
      </c>
      <c r="Y106" s="58" t="n">
        <v>351.69</v>
      </c>
      <c r="Z106" s="57"/>
      <c r="AA106" s="58"/>
      <c r="AB106" s="57"/>
      <c r="AC106" s="58"/>
      <c r="AD106" s="51"/>
    </row>
    <row r="107" customFormat="false" ht="78" hidden="false" customHeight="false" outlineLevel="0" collapsed="false">
      <c r="A107" s="39"/>
      <c r="B107" s="40"/>
      <c r="C107" s="52" t="s">
        <v>10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98</v>
      </c>
      <c r="T107" s="54" t="s">
        <v>106</v>
      </c>
      <c r="U107" s="59" t="s">
        <v>35</v>
      </c>
      <c r="V107" s="56"/>
      <c r="W107" s="55"/>
      <c r="X107" s="57" t="n">
        <f aca="false">X108</f>
        <v>426</v>
      </c>
      <c r="Y107" s="58" t="n">
        <f aca="false">Y108</f>
        <v>426</v>
      </c>
      <c r="Z107" s="57"/>
      <c r="AA107" s="58"/>
      <c r="AB107" s="57"/>
      <c r="AC107" s="58"/>
      <c r="AD107" s="51"/>
    </row>
    <row r="108" customFormat="false" ht="22.5" hidden="false" customHeight="true" outlineLevel="0" collapsed="false">
      <c r="A108" s="39"/>
      <c r="B108" s="40"/>
      <c r="C108" s="52" t="s">
        <v>61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98</v>
      </c>
      <c r="T108" s="54" t="s">
        <v>106</v>
      </c>
      <c r="U108" s="59" t="s">
        <v>35</v>
      </c>
      <c r="V108" s="56"/>
      <c r="W108" s="55" t="n">
        <v>200</v>
      </c>
      <c r="X108" s="57" t="n">
        <f aca="false">X109</f>
        <v>426</v>
      </c>
      <c r="Y108" s="58" t="n">
        <f aca="false">Y109</f>
        <v>426</v>
      </c>
      <c r="Z108" s="57"/>
      <c r="AA108" s="58"/>
      <c r="AB108" s="57"/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62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98</v>
      </c>
      <c r="T109" s="54" t="s">
        <v>106</v>
      </c>
      <c r="U109" s="59" t="s">
        <v>35</v>
      </c>
      <c r="V109" s="56"/>
      <c r="W109" s="55" t="n">
        <v>240</v>
      </c>
      <c r="X109" s="57" t="n">
        <v>426</v>
      </c>
      <c r="Y109" s="58" t="n">
        <v>426</v>
      </c>
      <c r="Z109" s="57"/>
      <c r="AA109" s="58"/>
      <c r="AB109" s="57"/>
      <c r="AC109" s="58"/>
      <c r="AD109" s="51"/>
    </row>
    <row r="110" customFormat="false" ht="24.75" hidden="false" customHeight="true" outlineLevel="0" collapsed="false">
      <c r="A110" s="39"/>
      <c r="B110" s="40"/>
      <c r="C110" s="52" t="s">
        <v>10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98</v>
      </c>
      <c r="T110" s="54" t="s">
        <v>55</v>
      </c>
      <c r="U110" s="59" t="s">
        <v>35</v>
      </c>
      <c r="V110" s="56"/>
      <c r="W110" s="55"/>
      <c r="X110" s="57" t="n">
        <f aca="false">X111</f>
        <v>136470</v>
      </c>
      <c r="Y110" s="58"/>
      <c r="Z110" s="57" t="n">
        <f aca="false">Z111</f>
        <v>136470</v>
      </c>
      <c r="AA110" s="58"/>
      <c r="AB110" s="57" t="n">
        <f aca="false">AB111</f>
        <v>136470</v>
      </c>
      <c r="AC110" s="58"/>
      <c r="AD110" s="51"/>
    </row>
    <row r="111" customFormat="false" ht="22.5" hidden="false" customHeight="true" outlineLevel="0" collapsed="false">
      <c r="A111" s="39"/>
      <c r="B111" s="40"/>
      <c r="C111" s="52" t="s">
        <v>66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98</v>
      </c>
      <c r="T111" s="54" t="s">
        <v>55</v>
      </c>
      <c r="U111" s="59" t="s">
        <v>35</v>
      </c>
      <c r="V111" s="56"/>
      <c r="W111" s="55" t="n">
        <v>300</v>
      </c>
      <c r="X111" s="57" t="n">
        <f aca="false">X112</f>
        <v>136470</v>
      </c>
      <c r="Y111" s="58"/>
      <c r="Z111" s="57" t="n">
        <f aca="false">Z112</f>
        <v>136470</v>
      </c>
      <c r="AA111" s="58"/>
      <c r="AB111" s="57" t="n">
        <f aca="false">AB112</f>
        <v>136470</v>
      </c>
      <c r="AC111" s="58"/>
      <c r="AD111" s="51"/>
    </row>
    <row r="112" customFormat="false" ht="23.25" hidden="false" customHeight="true" outlineLevel="0" collapsed="false">
      <c r="A112" s="39"/>
      <c r="B112" s="40"/>
      <c r="C112" s="52" t="s">
        <v>108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98</v>
      </c>
      <c r="T112" s="54" t="s">
        <v>55</v>
      </c>
      <c r="U112" s="59" t="s">
        <v>35</v>
      </c>
      <c r="V112" s="56"/>
      <c r="W112" s="55" t="n">
        <v>320</v>
      </c>
      <c r="X112" s="57" t="n">
        <v>136470</v>
      </c>
      <c r="Y112" s="58"/>
      <c r="Z112" s="57" t="n">
        <v>136470</v>
      </c>
      <c r="AA112" s="58"/>
      <c r="AB112" s="57" t="n">
        <v>136470</v>
      </c>
      <c r="AC112" s="58"/>
      <c r="AD112" s="51"/>
    </row>
    <row r="113" customFormat="false" ht="46.8" hidden="false" customHeight="false" outlineLevel="0" collapsed="false">
      <c r="A113" s="39"/>
      <c r="B113" s="40"/>
      <c r="C113" s="52" t="s">
        <v>10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98</v>
      </c>
      <c r="T113" s="54" t="s">
        <v>110</v>
      </c>
      <c r="U113" s="59" t="s">
        <v>35</v>
      </c>
      <c r="V113" s="56"/>
      <c r="W113" s="55"/>
      <c r="X113" s="57" t="n">
        <f aca="false">X114</f>
        <v>131160</v>
      </c>
      <c r="Y113" s="58"/>
      <c r="Z113" s="57" t="n">
        <f aca="false">Z114</f>
        <v>0</v>
      </c>
      <c r="AA113" s="58"/>
      <c r="AB113" s="57" t="n">
        <f aca="false">AB114</f>
        <v>0</v>
      </c>
      <c r="AC113" s="58"/>
      <c r="AD113" s="51"/>
    </row>
    <row r="114" customFormat="false" ht="23.25" hidden="false" customHeight="true" outlineLevel="0" collapsed="false">
      <c r="A114" s="39"/>
      <c r="B114" s="40"/>
      <c r="C114" s="52" t="s">
        <v>48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98</v>
      </c>
      <c r="T114" s="54" t="s">
        <v>110</v>
      </c>
      <c r="U114" s="59" t="s">
        <v>35</v>
      </c>
      <c r="V114" s="56"/>
      <c r="W114" s="55" t="n">
        <v>500</v>
      </c>
      <c r="X114" s="57" t="n">
        <f aca="false">X115</f>
        <v>131160</v>
      </c>
      <c r="Y114" s="58"/>
      <c r="Z114" s="57" t="n">
        <f aca="false">Z115</f>
        <v>0</v>
      </c>
      <c r="AA114" s="58"/>
      <c r="AB114" s="57" t="n">
        <f aca="false">AB115</f>
        <v>0</v>
      </c>
      <c r="AC114" s="58"/>
      <c r="AD114" s="51"/>
    </row>
    <row r="115" customFormat="false" ht="23.25" hidden="false" customHeight="true" outlineLevel="0" collapsed="false">
      <c r="A115" s="39"/>
      <c r="B115" s="40"/>
      <c r="C115" s="52" t="s">
        <v>49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98</v>
      </c>
      <c r="T115" s="54" t="s">
        <v>110</v>
      </c>
      <c r="U115" s="59" t="s">
        <v>35</v>
      </c>
      <c r="V115" s="56"/>
      <c r="W115" s="55" t="n">
        <v>540</v>
      </c>
      <c r="X115" s="57" t="n">
        <v>131160</v>
      </c>
      <c r="Y115" s="58"/>
      <c r="Z115" s="57" t="n">
        <v>0</v>
      </c>
      <c r="AA115" s="58"/>
      <c r="AB115" s="57" t="n">
        <v>0</v>
      </c>
      <c r="AC115" s="58"/>
      <c r="AD115" s="51"/>
    </row>
    <row r="116" customFormat="false" ht="37.5" hidden="false" customHeight="true" outlineLevel="0" collapsed="false">
      <c r="A116" s="39"/>
      <c r="B116" s="40"/>
      <c r="C116" s="52" t="s">
        <v>11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98</v>
      </c>
      <c r="T116" s="54" t="s">
        <v>112</v>
      </c>
      <c r="U116" s="59" t="s">
        <v>35</v>
      </c>
      <c r="V116" s="56"/>
      <c r="W116" s="55"/>
      <c r="X116" s="57" t="n">
        <f aca="false">X117+X119+X121</f>
        <v>2381250</v>
      </c>
      <c r="Y116" s="58"/>
      <c r="Z116" s="57" t="n">
        <f aca="false">Z117+Z119+Z121</f>
        <v>1209159.81</v>
      </c>
      <c r="AA116" s="58"/>
      <c r="AB116" s="57" t="n">
        <f aca="false">AB117+AB119+AB121</f>
        <v>1063216.85</v>
      </c>
      <c r="AC116" s="58"/>
      <c r="AD116" s="51"/>
    </row>
    <row r="117" customFormat="false" ht="54" hidden="false" customHeight="true" outlineLevel="0" collapsed="false">
      <c r="A117" s="39"/>
      <c r="B117" s="40"/>
      <c r="C117" s="52" t="s">
        <v>9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98</v>
      </c>
      <c r="T117" s="54" t="s">
        <v>112</v>
      </c>
      <c r="U117" s="59" t="s">
        <v>35</v>
      </c>
      <c r="V117" s="56"/>
      <c r="W117" s="55" t="n">
        <v>100</v>
      </c>
      <c r="X117" s="57" t="n">
        <f aca="false">X118</f>
        <v>595329.81</v>
      </c>
      <c r="Y117" s="58"/>
      <c r="Z117" s="57" t="n">
        <f aca="false">Z118</f>
        <v>595329.81</v>
      </c>
      <c r="AA117" s="58"/>
      <c r="AB117" s="57" t="n">
        <f aca="false">AB118</f>
        <v>595329.81</v>
      </c>
      <c r="AC117" s="58"/>
      <c r="AD117" s="51"/>
    </row>
    <row r="118" customFormat="false" ht="21" hidden="false" customHeight="true" outlineLevel="0" collapsed="false">
      <c r="A118" s="39"/>
      <c r="B118" s="40"/>
      <c r="C118" s="52" t="s">
        <v>113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98</v>
      </c>
      <c r="T118" s="54" t="s">
        <v>112</v>
      </c>
      <c r="U118" s="59" t="s">
        <v>35</v>
      </c>
      <c r="V118" s="56"/>
      <c r="W118" s="55" t="n">
        <v>110</v>
      </c>
      <c r="X118" s="57" t="n">
        <v>595329.81</v>
      </c>
      <c r="Y118" s="58"/>
      <c r="Z118" s="57" t="n">
        <v>595329.81</v>
      </c>
      <c r="AA118" s="58"/>
      <c r="AB118" s="57" t="n">
        <v>595329.81</v>
      </c>
      <c r="AC118" s="58"/>
      <c r="AD118" s="51"/>
    </row>
    <row r="119" customFormat="false" ht="17.25" hidden="false" customHeight="true" outlineLevel="0" collapsed="false">
      <c r="A119" s="39"/>
      <c r="B119" s="40"/>
      <c r="C119" s="52" t="s">
        <v>61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98</v>
      </c>
      <c r="T119" s="54" t="s">
        <v>112</v>
      </c>
      <c r="U119" s="59" t="s">
        <v>35</v>
      </c>
      <c r="V119" s="56"/>
      <c r="W119" s="55" t="n">
        <v>200</v>
      </c>
      <c r="X119" s="57" t="n">
        <f aca="false">X120</f>
        <v>1780920.19</v>
      </c>
      <c r="Y119" s="58"/>
      <c r="Z119" s="57" t="n">
        <f aca="false">Z120</f>
        <v>608830</v>
      </c>
      <c r="AA119" s="58"/>
      <c r="AB119" s="57" t="n">
        <f aca="false">AB120</f>
        <v>462887.04</v>
      </c>
      <c r="AC119" s="58"/>
      <c r="AD119" s="51"/>
    </row>
    <row r="120" customFormat="false" ht="31.2" hidden="false" customHeight="false" outlineLevel="0" collapsed="false">
      <c r="A120" s="39"/>
      <c r="B120" s="40"/>
      <c r="C120" s="52" t="s">
        <v>6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98</v>
      </c>
      <c r="T120" s="54" t="s">
        <v>112</v>
      </c>
      <c r="U120" s="59" t="s">
        <v>35</v>
      </c>
      <c r="V120" s="56"/>
      <c r="W120" s="55" t="n">
        <v>240</v>
      </c>
      <c r="X120" s="57" t="n">
        <v>1780920.19</v>
      </c>
      <c r="Y120" s="58"/>
      <c r="Z120" s="57" t="n">
        <v>608830</v>
      </c>
      <c r="AA120" s="58"/>
      <c r="AB120" s="57" t="n">
        <v>462887.04</v>
      </c>
      <c r="AC120" s="58"/>
      <c r="AD120" s="51"/>
    </row>
    <row r="121" customFormat="false" ht="24" hidden="false" customHeight="true" outlineLevel="0" collapsed="false">
      <c r="A121" s="39"/>
      <c r="B121" s="40"/>
      <c r="C121" s="52" t="s">
        <v>75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98</v>
      </c>
      <c r="T121" s="54" t="s">
        <v>112</v>
      </c>
      <c r="U121" s="59" t="s">
        <v>35</v>
      </c>
      <c r="V121" s="56"/>
      <c r="W121" s="55" t="n">
        <v>800</v>
      </c>
      <c r="X121" s="57" t="n">
        <f aca="false">X122</f>
        <v>5000</v>
      </c>
      <c r="Y121" s="58"/>
      <c r="Z121" s="57" t="n">
        <f aca="false">Z122</f>
        <v>5000</v>
      </c>
      <c r="AA121" s="58"/>
      <c r="AB121" s="57" t="n">
        <f aca="false">AB122</f>
        <v>5000</v>
      </c>
      <c r="AC121" s="58"/>
      <c r="AD121" s="51"/>
    </row>
    <row r="122" customFormat="false" ht="24" hidden="false" customHeight="true" outlineLevel="0" collapsed="false">
      <c r="A122" s="39"/>
      <c r="B122" s="40"/>
      <c r="C122" s="52" t="s">
        <v>76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98</v>
      </c>
      <c r="T122" s="54" t="s">
        <v>112</v>
      </c>
      <c r="U122" s="59" t="s">
        <v>35</v>
      </c>
      <c r="V122" s="56"/>
      <c r="W122" s="55" t="n">
        <v>850</v>
      </c>
      <c r="X122" s="57" t="n">
        <v>5000</v>
      </c>
      <c r="Y122" s="58"/>
      <c r="Z122" s="57" t="n">
        <v>5000</v>
      </c>
      <c r="AA122" s="58"/>
      <c r="AB122" s="57" t="n">
        <v>5000</v>
      </c>
      <c r="AC122" s="58"/>
      <c r="AD122" s="51"/>
    </row>
    <row r="123" customFormat="false" ht="38.25" hidden="false" customHeight="true" outlineLevel="0" collapsed="false">
      <c r="A123" s="39"/>
      <c r="B123" s="40"/>
      <c r="C123" s="52" t="s">
        <v>114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98</v>
      </c>
      <c r="T123" s="54" t="s">
        <v>115</v>
      </c>
      <c r="U123" s="59" t="s">
        <v>35</v>
      </c>
      <c r="V123" s="56"/>
      <c r="W123" s="55"/>
      <c r="X123" s="57" t="n">
        <f aca="false">X124+X126</f>
        <v>3007940</v>
      </c>
      <c r="Y123" s="58"/>
      <c r="Z123" s="57" t="n">
        <f aca="false">Z124+Z126</f>
        <v>3139100</v>
      </c>
      <c r="AA123" s="58"/>
      <c r="AB123" s="57" t="n">
        <f aca="false">AB124+AB126</f>
        <v>3139100</v>
      </c>
      <c r="AC123" s="58"/>
      <c r="AD123" s="51"/>
    </row>
    <row r="124" customFormat="false" ht="55.95" hidden="false" customHeight="true" outlineLevel="0" collapsed="false">
      <c r="A124" s="39"/>
      <c r="B124" s="40"/>
      <c r="C124" s="52" t="s">
        <v>91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98</v>
      </c>
      <c r="T124" s="54" t="s">
        <v>115</v>
      </c>
      <c r="U124" s="59" t="s">
        <v>35</v>
      </c>
      <c r="V124" s="56"/>
      <c r="W124" s="55" t="n">
        <v>100</v>
      </c>
      <c r="X124" s="57" t="n">
        <f aca="false">X125</f>
        <v>3005380</v>
      </c>
      <c r="Y124" s="58"/>
      <c r="Z124" s="57" t="n">
        <f aca="false">Z125</f>
        <v>3136540</v>
      </c>
      <c r="AA124" s="58"/>
      <c r="AB124" s="57" t="n">
        <f aca="false">AB125</f>
        <v>3136540</v>
      </c>
      <c r="AC124" s="58"/>
      <c r="AD124" s="51"/>
    </row>
    <row r="125" customFormat="false" ht="21.75" hidden="false" customHeight="true" outlineLevel="0" collapsed="false">
      <c r="A125" s="39"/>
      <c r="B125" s="40"/>
      <c r="C125" s="52" t="s">
        <v>92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98</v>
      </c>
      <c r="T125" s="54" t="s">
        <v>115</v>
      </c>
      <c r="U125" s="59" t="s">
        <v>35</v>
      </c>
      <c r="V125" s="56"/>
      <c r="W125" s="55" t="n">
        <v>120</v>
      </c>
      <c r="X125" s="57" t="n">
        <v>3005380</v>
      </c>
      <c r="Y125" s="58"/>
      <c r="Z125" s="57" t="n">
        <v>3136540</v>
      </c>
      <c r="AA125" s="58"/>
      <c r="AB125" s="57" t="n">
        <v>3136540</v>
      </c>
      <c r="AC125" s="58"/>
      <c r="AD125" s="51"/>
    </row>
    <row r="126" customFormat="false" ht="25.5" hidden="false" customHeight="true" outlineLevel="0" collapsed="false">
      <c r="A126" s="39"/>
      <c r="B126" s="40"/>
      <c r="C126" s="52" t="s">
        <v>75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98</v>
      </c>
      <c r="T126" s="54" t="s">
        <v>115</v>
      </c>
      <c r="U126" s="59" t="s">
        <v>35</v>
      </c>
      <c r="V126" s="56"/>
      <c r="W126" s="55" t="n">
        <v>800</v>
      </c>
      <c r="X126" s="57" t="n">
        <f aca="false">X127</f>
        <v>2560</v>
      </c>
      <c r="Y126" s="58"/>
      <c r="Z126" s="57" t="n">
        <f aca="false">Z127</f>
        <v>2560</v>
      </c>
      <c r="AA126" s="58"/>
      <c r="AB126" s="57" t="n">
        <f aca="false">AB127</f>
        <v>2560</v>
      </c>
      <c r="AC126" s="58"/>
      <c r="AD126" s="51"/>
    </row>
    <row r="127" customFormat="false" ht="18.75" hidden="false" customHeight="true" outlineLevel="0" collapsed="false">
      <c r="A127" s="39"/>
      <c r="B127" s="40"/>
      <c r="C127" s="52" t="s">
        <v>76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98</v>
      </c>
      <c r="T127" s="54" t="s">
        <v>115</v>
      </c>
      <c r="U127" s="59" t="s">
        <v>35</v>
      </c>
      <c r="V127" s="56"/>
      <c r="W127" s="55" t="n">
        <v>850</v>
      </c>
      <c r="X127" s="57" t="n">
        <v>2560</v>
      </c>
      <c r="Y127" s="58"/>
      <c r="Z127" s="57" t="n">
        <v>2560</v>
      </c>
      <c r="AA127" s="58"/>
      <c r="AB127" s="57" t="n">
        <v>2560</v>
      </c>
      <c r="AC127" s="58"/>
      <c r="AD127" s="51"/>
    </row>
    <row r="128" customFormat="false" ht="18.75" hidden="false" customHeight="true" outlineLevel="0" collapsed="false">
      <c r="A128" s="39"/>
      <c r="B128" s="40"/>
      <c r="C128" s="63" t="s">
        <v>59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98</v>
      </c>
      <c r="T128" s="54" t="s">
        <v>60</v>
      </c>
      <c r="U128" s="59" t="s">
        <v>35</v>
      </c>
      <c r="V128" s="56"/>
      <c r="W128" s="55"/>
      <c r="X128" s="57" t="n">
        <f aca="false">X129</f>
        <v>2500</v>
      </c>
      <c r="Y128" s="58"/>
      <c r="Z128" s="57"/>
      <c r="AA128" s="58"/>
      <c r="AB128" s="57"/>
      <c r="AC128" s="58"/>
      <c r="AD128" s="51"/>
    </row>
    <row r="129" customFormat="false" ht="18.75" hidden="false" customHeight="true" outlineLevel="0" collapsed="false">
      <c r="A129" s="39"/>
      <c r="B129" s="40"/>
      <c r="C129" s="52" t="s">
        <v>61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98</v>
      </c>
      <c r="T129" s="54" t="s">
        <v>60</v>
      </c>
      <c r="U129" s="59" t="s">
        <v>35</v>
      </c>
      <c r="V129" s="56"/>
      <c r="W129" s="55" t="n">
        <v>200</v>
      </c>
      <c r="X129" s="57" t="n">
        <f aca="false">X130</f>
        <v>2500</v>
      </c>
      <c r="Y129" s="58"/>
      <c r="Z129" s="57"/>
      <c r="AA129" s="58"/>
      <c r="AB129" s="57"/>
      <c r="AC129" s="58"/>
      <c r="AD129" s="51"/>
    </row>
    <row r="130" customFormat="false" ht="18.75" hidden="false" customHeight="true" outlineLevel="0" collapsed="false">
      <c r="A130" s="39"/>
      <c r="B130" s="40"/>
      <c r="C130" s="52" t="s">
        <v>62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98</v>
      </c>
      <c r="T130" s="54" t="s">
        <v>60</v>
      </c>
      <c r="U130" s="59" t="s">
        <v>35</v>
      </c>
      <c r="V130" s="56"/>
      <c r="W130" s="55" t="n">
        <v>240</v>
      </c>
      <c r="X130" s="57" t="n">
        <v>2500</v>
      </c>
      <c r="Y130" s="58"/>
      <c r="Z130" s="57"/>
      <c r="AA130" s="58"/>
      <c r="AB130" s="57"/>
      <c r="AC130" s="58"/>
      <c r="AD130" s="51"/>
    </row>
    <row r="131" customFormat="false" ht="31.2" hidden="false" customHeight="false" outlineLevel="0" collapsed="false">
      <c r="A131" s="39"/>
      <c r="B131" s="40"/>
      <c r="C131" s="52" t="s">
        <v>116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33</v>
      </c>
      <c r="R131" s="55" t="n">
        <v>0</v>
      </c>
      <c r="S131" s="54" t="s">
        <v>36</v>
      </c>
      <c r="T131" s="54" t="s">
        <v>37</v>
      </c>
      <c r="U131" s="59" t="s">
        <v>35</v>
      </c>
      <c r="V131" s="56"/>
      <c r="W131" s="55"/>
      <c r="X131" s="57" t="n">
        <f aca="false">X132+X137</f>
        <v>120000</v>
      </c>
      <c r="Y131" s="58"/>
      <c r="Z131" s="57" t="n">
        <f aca="false">Z137</f>
        <v>120000</v>
      </c>
      <c r="AA131" s="58"/>
      <c r="AB131" s="57" t="n">
        <f aca="false">AB137</f>
        <v>0</v>
      </c>
      <c r="AC131" s="58"/>
      <c r="AD131" s="51"/>
    </row>
    <row r="132" customFormat="false" ht="46.8" hidden="false" customHeight="false" outlineLevel="0" collapsed="false">
      <c r="A132" s="39"/>
      <c r="B132" s="40"/>
      <c r="C132" s="52" t="s">
        <v>117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33</v>
      </c>
      <c r="R132" s="55" t="n">
        <v>1</v>
      </c>
      <c r="S132" s="54" t="s">
        <v>36</v>
      </c>
      <c r="T132" s="54" t="s">
        <v>37</v>
      </c>
      <c r="U132" s="59" t="s">
        <v>35</v>
      </c>
      <c r="V132" s="56"/>
      <c r="W132" s="55"/>
      <c r="X132" s="57" t="n">
        <f aca="false">X133</f>
        <v>40000</v>
      </c>
      <c r="Y132" s="58"/>
      <c r="Z132" s="57" t="n">
        <f aca="false">Z133</f>
        <v>0</v>
      </c>
      <c r="AA132" s="58"/>
      <c r="AB132" s="57" t="n">
        <f aca="false">AB133</f>
        <v>0</v>
      </c>
      <c r="AC132" s="58"/>
      <c r="AD132" s="51"/>
    </row>
    <row r="133" customFormat="false" ht="34.5" hidden="false" customHeight="true" outlineLevel="0" collapsed="false">
      <c r="A133" s="39"/>
      <c r="B133" s="40"/>
      <c r="C133" s="52" t="s">
        <v>118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33</v>
      </c>
      <c r="R133" s="55" t="n">
        <v>1</v>
      </c>
      <c r="S133" s="54" t="s">
        <v>51</v>
      </c>
      <c r="T133" s="54" t="s">
        <v>37</v>
      </c>
      <c r="U133" s="59" t="s">
        <v>35</v>
      </c>
      <c r="V133" s="56"/>
      <c r="W133" s="55"/>
      <c r="X133" s="57" t="n">
        <f aca="false">X134</f>
        <v>40000</v>
      </c>
      <c r="Y133" s="58"/>
      <c r="Z133" s="57"/>
      <c r="AA133" s="58"/>
      <c r="AB133" s="57"/>
      <c r="AC133" s="58"/>
      <c r="AD133" s="51"/>
    </row>
    <row r="134" customFormat="false" ht="34.5" hidden="false" customHeight="true" outlineLevel="0" collapsed="false">
      <c r="A134" s="39"/>
      <c r="B134" s="40"/>
      <c r="C134" s="52" t="s">
        <v>59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33</v>
      </c>
      <c r="R134" s="55" t="n">
        <v>1</v>
      </c>
      <c r="S134" s="54" t="s">
        <v>51</v>
      </c>
      <c r="T134" s="54" t="s">
        <v>60</v>
      </c>
      <c r="U134" s="59" t="s">
        <v>35</v>
      </c>
      <c r="V134" s="56"/>
      <c r="W134" s="55"/>
      <c r="X134" s="57" t="n">
        <f aca="false">X135</f>
        <v>40000</v>
      </c>
      <c r="Y134" s="58"/>
      <c r="Z134" s="57"/>
      <c r="AA134" s="58"/>
      <c r="AB134" s="57"/>
      <c r="AC134" s="58"/>
      <c r="AD134" s="51"/>
    </row>
    <row r="135" customFormat="false" ht="34.5" hidden="false" customHeight="true" outlineLevel="0" collapsed="false">
      <c r="A135" s="39"/>
      <c r="B135" s="40"/>
      <c r="C135" s="52" t="s">
        <v>6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33</v>
      </c>
      <c r="R135" s="55" t="n">
        <v>1</v>
      </c>
      <c r="S135" s="54" t="s">
        <v>51</v>
      </c>
      <c r="T135" s="54" t="s">
        <v>60</v>
      </c>
      <c r="U135" s="59" t="s">
        <v>35</v>
      </c>
      <c r="V135" s="56"/>
      <c r="W135" s="55" t="n">
        <v>200</v>
      </c>
      <c r="X135" s="57" t="n">
        <f aca="false">X136</f>
        <v>40000</v>
      </c>
      <c r="Y135" s="58"/>
      <c r="Z135" s="57"/>
      <c r="AA135" s="58"/>
      <c r="AB135" s="57"/>
      <c r="AC135" s="58"/>
      <c r="AD135" s="51"/>
    </row>
    <row r="136" customFormat="false" ht="42" hidden="false" customHeight="true" outlineLevel="0" collapsed="false">
      <c r="A136" s="39"/>
      <c r="B136" s="40"/>
      <c r="C136" s="52" t="s">
        <v>62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33</v>
      </c>
      <c r="R136" s="55" t="n">
        <v>1</v>
      </c>
      <c r="S136" s="54" t="s">
        <v>51</v>
      </c>
      <c r="T136" s="54" t="s">
        <v>60</v>
      </c>
      <c r="U136" s="59" t="s">
        <v>35</v>
      </c>
      <c r="V136" s="56"/>
      <c r="W136" s="55" t="n">
        <v>240</v>
      </c>
      <c r="X136" s="57" t="n">
        <v>40000</v>
      </c>
      <c r="Y136" s="58"/>
      <c r="Z136" s="57"/>
      <c r="AA136" s="58"/>
      <c r="AB136" s="57"/>
      <c r="AC136" s="58"/>
      <c r="AD136" s="51"/>
    </row>
    <row r="137" customFormat="false" ht="33.75" hidden="false" customHeight="true" outlineLevel="0" collapsed="false">
      <c r="A137" s="39"/>
      <c r="B137" s="40"/>
      <c r="C137" s="52" t="s">
        <v>11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33</v>
      </c>
      <c r="R137" s="55" t="n">
        <v>2</v>
      </c>
      <c r="S137" s="54" t="s">
        <v>36</v>
      </c>
      <c r="T137" s="54" t="s">
        <v>37</v>
      </c>
      <c r="U137" s="59" t="s">
        <v>35</v>
      </c>
      <c r="V137" s="56"/>
      <c r="W137" s="55"/>
      <c r="X137" s="57" t="n">
        <f aca="false">X138</f>
        <v>80000</v>
      </c>
      <c r="Y137" s="58"/>
      <c r="Z137" s="57" t="n">
        <f aca="false">Z138</f>
        <v>120000</v>
      </c>
      <c r="AA137" s="58"/>
      <c r="AB137" s="57" t="n">
        <f aca="false">AB138</f>
        <v>0</v>
      </c>
      <c r="AC137" s="58"/>
      <c r="AD137" s="51"/>
    </row>
    <row r="138" customFormat="false" ht="51.75" hidden="false" customHeight="true" outlineLevel="0" collapsed="false">
      <c r="A138" s="39"/>
      <c r="B138" s="40"/>
      <c r="C138" s="52" t="s">
        <v>120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33</v>
      </c>
      <c r="R138" s="55" t="n">
        <v>2</v>
      </c>
      <c r="S138" s="54" t="s">
        <v>45</v>
      </c>
      <c r="T138" s="54" t="s">
        <v>37</v>
      </c>
      <c r="U138" s="59" t="s">
        <v>35</v>
      </c>
      <c r="V138" s="56"/>
      <c r="W138" s="55"/>
      <c r="X138" s="57" t="n">
        <f aca="false">X139</f>
        <v>80000</v>
      </c>
      <c r="Y138" s="58"/>
      <c r="Z138" s="57" t="n">
        <f aca="false">Z139</f>
        <v>120000</v>
      </c>
      <c r="AA138" s="58"/>
      <c r="AB138" s="57" t="n">
        <f aca="false">AB139</f>
        <v>0</v>
      </c>
      <c r="AC138" s="58"/>
      <c r="AD138" s="51"/>
    </row>
    <row r="139" customFormat="false" ht="18.75" hidden="false" customHeight="true" outlineLevel="0" collapsed="false">
      <c r="A139" s="39"/>
      <c r="B139" s="40"/>
      <c r="C139" s="52" t="s">
        <v>59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33</v>
      </c>
      <c r="R139" s="55" t="n">
        <v>2</v>
      </c>
      <c r="S139" s="54" t="s">
        <v>45</v>
      </c>
      <c r="T139" s="54" t="s">
        <v>60</v>
      </c>
      <c r="U139" s="59" t="s">
        <v>35</v>
      </c>
      <c r="V139" s="56"/>
      <c r="W139" s="55"/>
      <c r="X139" s="57" t="n">
        <f aca="false">X140</f>
        <v>80000</v>
      </c>
      <c r="Y139" s="58"/>
      <c r="Z139" s="57" t="n">
        <f aca="false">Z140</f>
        <v>120000</v>
      </c>
      <c r="AA139" s="58"/>
      <c r="AB139" s="57" t="n">
        <f aca="false">AB140</f>
        <v>0</v>
      </c>
      <c r="AC139" s="58"/>
      <c r="AD139" s="51"/>
    </row>
    <row r="140" customFormat="false" ht="18.75" hidden="false" customHeight="true" outlineLevel="0" collapsed="false">
      <c r="A140" s="39"/>
      <c r="B140" s="40"/>
      <c r="C140" s="52" t="s">
        <v>61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33</v>
      </c>
      <c r="R140" s="55" t="n">
        <v>2</v>
      </c>
      <c r="S140" s="54" t="s">
        <v>45</v>
      </c>
      <c r="T140" s="54" t="s">
        <v>60</v>
      </c>
      <c r="U140" s="59" t="s">
        <v>35</v>
      </c>
      <c r="V140" s="56"/>
      <c r="W140" s="55" t="n">
        <v>200</v>
      </c>
      <c r="X140" s="57" t="n">
        <f aca="false">X141</f>
        <v>80000</v>
      </c>
      <c r="Y140" s="58"/>
      <c r="Z140" s="57" t="n">
        <f aca="false">Z141</f>
        <v>120000</v>
      </c>
      <c r="AA140" s="58"/>
      <c r="AB140" s="57" t="n">
        <f aca="false">AB141</f>
        <v>0</v>
      </c>
      <c r="AC140" s="58"/>
      <c r="AD140" s="51"/>
    </row>
    <row r="141" customFormat="false" ht="41.4" hidden="false" customHeight="true" outlineLevel="0" collapsed="false">
      <c r="A141" s="39"/>
      <c r="B141" s="40"/>
      <c r="C141" s="52" t="s">
        <v>62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33</v>
      </c>
      <c r="R141" s="55" t="n">
        <v>2</v>
      </c>
      <c r="S141" s="54" t="s">
        <v>45</v>
      </c>
      <c r="T141" s="54" t="s">
        <v>60</v>
      </c>
      <c r="U141" s="59" t="s">
        <v>35</v>
      </c>
      <c r="V141" s="56"/>
      <c r="W141" s="55" t="n">
        <v>240</v>
      </c>
      <c r="X141" s="57" t="n">
        <v>80000</v>
      </c>
      <c r="Y141" s="58"/>
      <c r="Z141" s="57" t="n">
        <v>120000</v>
      </c>
      <c r="AA141" s="58"/>
      <c r="AB141" s="57" t="n">
        <v>0</v>
      </c>
      <c r="AC141" s="58"/>
      <c r="AD141" s="51"/>
    </row>
    <row r="142" customFormat="false" ht="24" hidden="false" customHeight="true" outlineLevel="0" collapsed="false">
      <c r="A142" s="39"/>
      <c r="B142" s="40"/>
      <c r="C142" s="52" t="s">
        <v>121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99</v>
      </c>
      <c r="R142" s="55" t="n">
        <v>0</v>
      </c>
      <c r="S142" s="54" t="s">
        <v>36</v>
      </c>
      <c r="T142" s="54" t="s">
        <v>37</v>
      </c>
      <c r="U142" s="59" t="s">
        <v>35</v>
      </c>
      <c r="V142" s="56"/>
      <c r="W142" s="55"/>
      <c r="X142" s="57" t="n">
        <f aca="false">X143</f>
        <v>384799.14</v>
      </c>
      <c r="Y142" s="58" t="n">
        <f aca="false">Y143</f>
        <v>166307</v>
      </c>
      <c r="Z142" s="57" t="n">
        <f aca="false">Z143</f>
        <v>386488.14</v>
      </c>
      <c r="AA142" s="58" t="n">
        <f aca="false">AA143</f>
        <v>167996</v>
      </c>
      <c r="AB142" s="57" t="n">
        <f aca="false">AB143</f>
        <v>393148.14</v>
      </c>
      <c r="AC142" s="58" t="n">
        <f aca="false">AC143</f>
        <v>174656</v>
      </c>
      <c r="AD142" s="51"/>
    </row>
    <row r="143" customFormat="false" ht="31.5" hidden="false" customHeight="true" outlineLevel="0" collapsed="false">
      <c r="A143" s="39"/>
      <c r="B143" s="40"/>
      <c r="C143" s="41" t="s">
        <v>122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3"/>
      <c r="N143" s="42"/>
      <c r="O143" s="42"/>
      <c r="P143" s="44"/>
      <c r="Q143" s="46" t="n">
        <v>99</v>
      </c>
      <c r="R143" s="46" t="n">
        <v>1</v>
      </c>
      <c r="S143" s="45" t="s">
        <v>36</v>
      </c>
      <c r="T143" s="45" t="s">
        <v>37</v>
      </c>
      <c r="U143" s="64" t="s">
        <v>35</v>
      </c>
      <c r="V143" s="48"/>
      <c r="W143" s="46"/>
      <c r="X143" s="49" t="n">
        <f aca="false">X144</f>
        <v>384799.14</v>
      </c>
      <c r="Y143" s="50" t="n">
        <f aca="false">Y144</f>
        <v>166307</v>
      </c>
      <c r="Z143" s="49" t="n">
        <f aca="false">Z144</f>
        <v>386488.14</v>
      </c>
      <c r="AA143" s="50" t="n">
        <f aca="false">AA144</f>
        <v>167996</v>
      </c>
      <c r="AB143" s="49" t="n">
        <f aca="false">AB144</f>
        <v>393148.14</v>
      </c>
      <c r="AC143" s="50" t="n">
        <f aca="false">AC144</f>
        <v>174656</v>
      </c>
      <c r="AD143" s="51"/>
    </row>
    <row r="144" customFormat="false" ht="31.2" hidden="false" customHeight="false" outlineLevel="0" collapsed="false">
      <c r="A144" s="39"/>
      <c r="B144" s="40"/>
      <c r="C144" s="52" t="s">
        <v>123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99</v>
      </c>
      <c r="R144" s="55" t="n">
        <v>1</v>
      </c>
      <c r="S144" s="54" t="s">
        <v>45</v>
      </c>
      <c r="T144" s="54" t="s">
        <v>37</v>
      </c>
      <c r="U144" s="59" t="s">
        <v>35</v>
      </c>
      <c r="V144" s="56"/>
      <c r="W144" s="55"/>
      <c r="X144" s="57" t="n">
        <f aca="false">X145+X148+X151</f>
        <v>384799.14</v>
      </c>
      <c r="Y144" s="58" t="n">
        <f aca="false">Y151</f>
        <v>166307</v>
      </c>
      <c r="Z144" s="57" t="n">
        <f aca="false">Z145+Z148+Z151</f>
        <v>386488.14</v>
      </c>
      <c r="AA144" s="58" t="n">
        <f aca="false">AA151</f>
        <v>167996</v>
      </c>
      <c r="AB144" s="57" t="n">
        <f aca="false">AB145+AB148+AB151</f>
        <v>393148.14</v>
      </c>
      <c r="AC144" s="58" t="n">
        <f aca="false">AC151</f>
        <v>174656</v>
      </c>
      <c r="AD144" s="51"/>
    </row>
    <row r="145" customFormat="false" ht="38.25" hidden="false" customHeight="true" outlineLevel="0" collapsed="false">
      <c r="A145" s="39"/>
      <c r="B145" s="40"/>
      <c r="C145" s="52" t="s">
        <v>124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99</v>
      </c>
      <c r="R145" s="55" t="n">
        <v>1</v>
      </c>
      <c r="S145" s="54" t="s">
        <v>45</v>
      </c>
      <c r="T145" s="54" t="s">
        <v>125</v>
      </c>
      <c r="U145" s="59" t="s">
        <v>35</v>
      </c>
      <c r="V145" s="56"/>
      <c r="W145" s="55"/>
      <c r="X145" s="57" t="n">
        <f aca="false">X146</f>
        <v>10000</v>
      </c>
      <c r="Y145" s="58"/>
      <c r="Z145" s="57" t="n">
        <f aca="false">Z146</f>
        <v>10000</v>
      </c>
      <c r="AA145" s="58"/>
      <c r="AB145" s="57" t="n">
        <f aca="false">AB146</f>
        <v>10000</v>
      </c>
      <c r="AC145" s="58"/>
      <c r="AD145" s="51"/>
    </row>
    <row r="146" customFormat="false" ht="21" hidden="false" customHeight="true" outlineLevel="0" collapsed="false">
      <c r="A146" s="39"/>
      <c r="B146" s="40"/>
      <c r="C146" s="52" t="s">
        <v>75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99</v>
      </c>
      <c r="R146" s="55" t="n">
        <v>1</v>
      </c>
      <c r="S146" s="54" t="s">
        <v>45</v>
      </c>
      <c r="T146" s="54" t="s">
        <v>125</v>
      </c>
      <c r="U146" s="59" t="s">
        <v>35</v>
      </c>
      <c r="V146" s="56"/>
      <c r="W146" s="55" t="n">
        <v>800</v>
      </c>
      <c r="X146" s="57" t="n">
        <f aca="false">X147</f>
        <v>10000</v>
      </c>
      <c r="Y146" s="58"/>
      <c r="Z146" s="57" t="n">
        <f aca="false">Z147</f>
        <v>10000</v>
      </c>
      <c r="AA146" s="58"/>
      <c r="AB146" s="57" t="n">
        <f aca="false">AB147</f>
        <v>10000</v>
      </c>
      <c r="AC146" s="58"/>
      <c r="AD146" s="51"/>
    </row>
    <row r="147" customFormat="false" ht="21" hidden="false" customHeight="true" outlineLevel="0" collapsed="false">
      <c r="A147" s="39"/>
      <c r="B147" s="40"/>
      <c r="C147" s="52" t="s">
        <v>126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99</v>
      </c>
      <c r="R147" s="55" t="n">
        <v>1</v>
      </c>
      <c r="S147" s="54" t="s">
        <v>45</v>
      </c>
      <c r="T147" s="54" t="s">
        <v>125</v>
      </c>
      <c r="U147" s="59" t="s">
        <v>35</v>
      </c>
      <c r="V147" s="56"/>
      <c r="W147" s="55" t="n">
        <v>870</v>
      </c>
      <c r="X147" s="57" t="n">
        <v>10000</v>
      </c>
      <c r="Y147" s="58"/>
      <c r="Z147" s="57" t="n">
        <v>10000</v>
      </c>
      <c r="AA147" s="58"/>
      <c r="AB147" s="57" t="n">
        <v>10000</v>
      </c>
      <c r="AC147" s="58"/>
      <c r="AD147" s="51"/>
    </row>
    <row r="148" customFormat="false" ht="19.5" hidden="false" customHeight="true" outlineLevel="0" collapsed="false">
      <c r="A148" s="39"/>
      <c r="B148" s="40"/>
      <c r="C148" s="52" t="s">
        <v>127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99</v>
      </c>
      <c r="R148" s="55" t="n">
        <v>1</v>
      </c>
      <c r="S148" s="54" t="s">
        <v>45</v>
      </c>
      <c r="T148" s="54" t="s">
        <v>60</v>
      </c>
      <c r="U148" s="59" t="s">
        <v>35</v>
      </c>
      <c r="V148" s="56"/>
      <c r="W148" s="55"/>
      <c r="X148" s="57" t="n">
        <f aca="false">X149</f>
        <v>208492.14</v>
      </c>
      <c r="Y148" s="58"/>
      <c r="Z148" s="57" t="n">
        <f aca="false">Z149</f>
        <v>208492.14</v>
      </c>
      <c r="AA148" s="58"/>
      <c r="AB148" s="57" t="n">
        <f aca="false">AB149</f>
        <v>208492.14</v>
      </c>
      <c r="AC148" s="58"/>
      <c r="AD148" s="51"/>
    </row>
    <row r="149" customFormat="false" ht="20.25" hidden="false" customHeight="true" outlineLevel="0" collapsed="false">
      <c r="A149" s="39"/>
      <c r="B149" s="40"/>
      <c r="C149" s="52" t="s">
        <v>61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99</v>
      </c>
      <c r="R149" s="55" t="n">
        <v>1</v>
      </c>
      <c r="S149" s="54" t="s">
        <v>45</v>
      </c>
      <c r="T149" s="54" t="s">
        <v>60</v>
      </c>
      <c r="U149" s="59" t="s">
        <v>35</v>
      </c>
      <c r="V149" s="56"/>
      <c r="W149" s="55" t="n">
        <v>200</v>
      </c>
      <c r="X149" s="57" t="n">
        <f aca="false">X150</f>
        <v>208492.14</v>
      </c>
      <c r="Y149" s="58"/>
      <c r="Z149" s="57" t="n">
        <f aca="false">Z150</f>
        <v>208492.14</v>
      </c>
      <c r="AA149" s="58"/>
      <c r="AB149" s="57" t="n">
        <f aca="false">AB150</f>
        <v>208492.14</v>
      </c>
      <c r="AC149" s="58"/>
      <c r="AD149" s="51"/>
    </row>
    <row r="150" customFormat="false" ht="33" hidden="false" customHeight="true" outlineLevel="0" collapsed="false">
      <c r="A150" s="39"/>
      <c r="B150" s="40"/>
      <c r="C150" s="52" t="s">
        <v>62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99</v>
      </c>
      <c r="R150" s="55" t="n">
        <v>1</v>
      </c>
      <c r="S150" s="54" t="s">
        <v>45</v>
      </c>
      <c r="T150" s="54" t="s">
        <v>60</v>
      </c>
      <c r="U150" s="59" t="s">
        <v>35</v>
      </c>
      <c r="V150" s="56"/>
      <c r="W150" s="55" t="n">
        <v>240</v>
      </c>
      <c r="X150" s="57" t="n">
        <v>208492.14</v>
      </c>
      <c r="Y150" s="58"/>
      <c r="Z150" s="57" t="n">
        <v>208492.14</v>
      </c>
      <c r="AA150" s="58"/>
      <c r="AB150" s="57" t="n">
        <v>208492.14</v>
      </c>
      <c r="AC150" s="58"/>
      <c r="AD150" s="51"/>
    </row>
    <row r="151" customFormat="false" ht="34.5" hidden="false" customHeight="true" outlineLevel="0" collapsed="false">
      <c r="A151" s="39"/>
      <c r="B151" s="40"/>
      <c r="C151" s="52" t="s">
        <v>128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99</v>
      </c>
      <c r="R151" s="55" t="n">
        <v>1</v>
      </c>
      <c r="S151" s="54" t="s">
        <v>45</v>
      </c>
      <c r="T151" s="54" t="s">
        <v>129</v>
      </c>
      <c r="U151" s="59" t="s">
        <v>130</v>
      </c>
      <c r="V151" s="56"/>
      <c r="W151" s="55"/>
      <c r="X151" s="57" t="n">
        <f aca="false">X152</f>
        <v>166307</v>
      </c>
      <c r="Y151" s="58" t="n">
        <f aca="false">Y152</f>
        <v>166307</v>
      </c>
      <c r="Z151" s="57" t="n">
        <f aca="false">Z152</f>
        <v>167996</v>
      </c>
      <c r="AA151" s="58" t="n">
        <f aca="false">AA152</f>
        <v>167996</v>
      </c>
      <c r="AB151" s="57" t="n">
        <f aca="false">AB152</f>
        <v>174656</v>
      </c>
      <c r="AC151" s="58" t="n">
        <f aca="false">AC152</f>
        <v>174656</v>
      </c>
      <c r="AD151" s="51"/>
    </row>
    <row r="152" customFormat="false" ht="51" hidden="false" customHeight="true" outlineLevel="0" collapsed="false">
      <c r="A152" s="39"/>
      <c r="B152" s="40"/>
      <c r="C152" s="52" t="s">
        <v>9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99</v>
      </c>
      <c r="R152" s="55" t="n">
        <v>1</v>
      </c>
      <c r="S152" s="54" t="s">
        <v>45</v>
      </c>
      <c r="T152" s="54" t="s">
        <v>129</v>
      </c>
      <c r="U152" s="59" t="s">
        <v>130</v>
      </c>
      <c r="V152" s="56"/>
      <c r="W152" s="55" t="n">
        <v>100</v>
      </c>
      <c r="X152" s="57" t="n">
        <f aca="false">X153</f>
        <v>166307</v>
      </c>
      <c r="Y152" s="58" t="n">
        <f aca="false">Y153</f>
        <v>166307</v>
      </c>
      <c r="Z152" s="57" t="n">
        <f aca="false">Z153</f>
        <v>167996</v>
      </c>
      <c r="AA152" s="58" t="n">
        <f aca="false">AA153</f>
        <v>167996</v>
      </c>
      <c r="AB152" s="57" t="n">
        <f aca="false">AB153</f>
        <v>174656</v>
      </c>
      <c r="AC152" s="58" t="n">
        <f aca="false">AC153</f>
        <v>174656</v>
      </c>
      <c r="AD152" s="51"/>
    </row>
    <row r="153" customFormat="false" ht="27.75" hidden="false" customHeight="true" outlineLevel="0" collapsed="false">
      <c r="A153" s="39"/>
      <c r="B153" s="40"/>
      <c r="C153" s="52" t="s">
        <v>9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99</v>
      </c>
      <c r="R153" s="55" t="n">
        <v>1</v>
      </c>
      <c r="S153" s="54" t="s">
        <v>45</v>
      </c>
      <c r="T153" s="54" t="s">
        <v>129</v>
      </c>
      <c r="U153" s="59" t="s">
        <v>130</v>
      </c>
      <c r="V153" s="56"/>
      <c r="W153" s="55" t="n">
        <v>120</v>
      </c>
      <c r="X153" s="57" t="n">
        <v>166307</v>
      </c>
      <c r="Y153" s="58" t="n">
        <v>166307</v>
      </c>
      <c r="Z153" s="57" t="n">
        <v>167996</v>
      </c>
      <c r="AA153" s="58" t="n">
        <v>167996</v>
      </c>
      <c r="AB153" s="57" t="n">
        <v>174656</v>
      </c>
      <c r="AC153" s="58" t="n">
        <v>174656</v>
      </c>
      <c r="AD153" s="51"/>
    </row>
    <row r="154" customFormat="false" ht="39.75" hidden="false" customHeight="true" outlineLevel="0" collapsed="false">
      <c r="A154" s="39"/>
      <c r="B154" s="65"/>
      <c r="C154" s="41" t="s">
        <v>131</v>
      </c>
      <c r="D154" s="42"/>
      <c r="E154" s="42"/>
      <c r="F154" s="42"/>
      <c r="G154" s="42"/>
      <c r="H154" s="42"/>
      <c r="I154" s="42"/>
      <c r="J154" s="42"/>
      <c r="K154" s="42"/>
      <c r="L154" s="42"/>
      <c r="M154" s="43"/>
      <c r="N154" s="42"/>
      <c r="O154" s="42"/>
      <c r="P154" s="44"/>
      <c r="Q154" s="46"/>
      <c r="R154" s="46"/>
      <c r="S154" s="45"/>
      <c r="T154" s="45"/>
      <c r="U154" s="64"/>
      <c r="V154" s="48"/>
      <c r="W154" s="46"/>
      <c r="X154" s="49" t="n">
        <f aca="false">X25+X131+X142</f>
        <v>10214182.2</v>
      </c>
      <c r="Y154" s="50" t="n">
        <f aca="false">Y25+Y142</f>
        <v>497867.11</v>
      </c>
      <c r="Z154" s="49" t="n">
        <f aca="false">Z25+Z131+Z142</f>
        <v>7725407.56</v>
      </c>
      <c r="AA154" s="50" t="n">
        <f aca="false">AA25+AA142</f>
        <v>167996</v>
      </c>
      <c r="AB154" s="49" t="n">
        <f aca="false">AB25+AB131+AB142</f>
        <v>7593629.28</v>
      </c>
      <c r="AC154" s="50" t="n">
        <f aca="false">AC25+AC142</f>
        <v>174656</v>
      </c>
      <c r="AD154" s="51"/>
    </row>
    <row r="155" customFormat="false" ht="13.2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</row>
    <row r="156" customFormat="false" ht="13.2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</row>
    <row r="157" customFormat="false" ht="13.2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3-30T12:23:48Z</dcterms:modified>
  <cp:revision>0</cp:revision>
  <dc:subject/>
  <dc:title/>
</cp:coreProperties>
</file>